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6Mandatory_Waters" sheetId="1" state="visible" r:id="rId2"/>
    <sheet name="20140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2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93</v>
      </c>
      <c r="V5" s="24" t="n">
        <v>107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0</v>
      </c>
      <c r="X8" s="30" t="n">
        <v>100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6</v>
      </c>
      <c r="K9" s="30" t="n">
        <v>40</v>
      </c>
      <c r="L9" s="30" t="n">
        <v>8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15</v>
      </c>
      <c r="V9" s="30" t="n">
        <v>160</v>
      </c>
      <c r="W9" s="30" t="n">
        <v>160</v>
      </c>
      <c r="X9" s="30" t="n">
        <v>89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8</v>
      </c>
      <c r="L12" s="30" t="n">
        <v>92</v>
      </c>
      <c r="M12" s="30" t="n">
        <v>12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78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0</v>
      </c>
      <c r="V14" s="30" t="n">
        <v>123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24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66</v>
      </c>
      <c r="W19" s="30" t="n">
        <v>53</v>
      </c>
      <c r="X19" s="30" t="n">
        <v>38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12</v>
      </c>
      <c r="K22" s="37" t="n">
        <v>284</v>
      </c>
      <c r="L22" s="37" t="n">
        <v>388</v>
      </c>
      <c r="M22" s="37" t="n">
        <v>122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0</v>
      </c>
      <c r="S22" s="37" t="n">
        <v>60</v>
      </c>
      <c r="T22" s="37" t="n">
        <v>60</v>
      </c>
      <c r="U22" s="37" t="n">
        <v>812</v>
      </c>
      <c r="V22" s="37" t="n">
        <v>1138</v>
      </c>
      <c r="W22" s="37" t="n">
        <v>1023</v>
      </c>
      <c r="X22" s="37" t="n">
        <v>620</v>
      </c>
      <c r="Y22" s="37" t="n">
        <v>394</v>
      </c>
      <c r="Z22" s="38" t="n">
        <v>86</v>
      </c>
      <c r="AA22" s="39" t="n">
        <v>0</v>
      </c>
      <c r="AB22" s="40" t="n">
        <v>55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67</v>
      </c>
      <c r="W25" s="24" t="n">
        <v>66</v>
      </c>
      <c r="X25" s="24" t="n">
        <v>67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3</v>
      </c>
      <c r="P28" s="30" t="n">
        <v>82</v>
      </c>
      <c r="Q28" s="30" t="n">
        <v>0</v>
      </c>
      <c r="R28" s="30" t="n">
        <v>100</v>
      </c>
      <c r="S28" s="30" t="n">
        <v>100</v>
      </c>
      <c r="T28" s="30" t="n">
        <v>100</v>
      </c>
      <c r="U28" s="30" t="n">
        <v>143</v>
      </c>
      <c r="V28" s="30" t="n">
        <v>162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00</v>
      </c>
      <c r="V32" s="30" t="n">
        <v>2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16</v>
      </c>
      <c r="R33" s="30" t="n">
        <v>16</v>
      </c>
      <c r="S33" s="30" t="n">
        <v>0</v>
      </c>
      <c r="T33" s="30" t="n">
        <v>0</v>
      </c>
      <c r="U33" s="30" t="n">
        <v>2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121</v>
      </c>
      <c r="W34" s="30" t="n">
        <v>121</v>
      </c>
      <c r="X34" s="30" t="n">
        <v>0</v>
      </c>
      <c r="Y34" s="30" t="n">
        <v>0</v>
      </c>
      <c r="Z34" s="31" t="n">
        <v>0</v>
      </c>
      <c r="AA34" s="32"/>
      <c r="AB34" s="45" t="n">
        <v>2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28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38</v>
      </c>
      <c r="W39" s="30" t="n">
        <v>43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10</v>
      </c>
      <c r="L42" s="37" t="n">
        <v>210</v>
      </c>
      <c r="M42" s="37" t="n">
        <v>110</v>
      </c>
      <c r="N42" s="37" t="n">
        <v>85</v>
      </c>
      <c r="O42" s="37" t="n">
        <v>178</v>
      </c>
      <c r="P42" s="37" t="n">
        <v>258</v>
      </c>
      <c r="Q42" s="37" t="n">
        <v>182</v>
      </c>
      <c r="R42" s="37" t="n">
        <v>256</v>
      </c>
      <c r="S42" s="37" t="n">
        <v>160</v>
      </c>
      <c r="T42" s="37" t="n">
        <v>160</v>
      </c>
      <c r="U42" s="37" t="n">
        <v>759</v>
      </c>
      <c r="V42" s="37" t="n">
        <v>1015</v>
      </c>
      <c r="W42" s="37" t="n">
        <v>1092</v>
      </c>
      <c r="X42" s="37" t="n">
        <v>678</v>
      </c>
      <c r="Y42" s="37" t="n">
        <v>136</v>
      </c>
      <c r="Z42" s="38" t="n">
        <v>86</v>
      </c>
      <c r="AA42" s="39" t="n">
        <v>0</v>
      </c>
      <c r="AB42" s="40" t="n">
        <v>55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9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00</v>
      </c>
      <c r="W7" s="30" t="n">
        <v>2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9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2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9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9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3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2.75" hidden="false" customHeight="false" outlineLevel="0" collapsed="false">
      <c r="A14" s="28" t="s">
        <v>20</v>
      </c>
      <c r="B14" s="62" t="n">
        <v>4169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A15" s="28" t="s">
        <v>21</v>
      </c>
      <c r="B15" s="62" t="n">
        <v>4169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9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2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69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56</v>
      </c>
      <c r="U21" s="37" t="n">
        <v>387</v>
      </c>
      <c r="V21" s="37" t="n">
        <v>1073</v>
      </c>
      <c r="W21" s="37" t="n">
        <v>834</v>
      </c>
      <c r="X21" s="37" t="n">
        <v>521</v>
      </c>
      <c r="Y21" s="37" t="n">
        <v>316</v>
      </c>
      <c r="Z21" s="38" t="n">
        <v>266</v>
      </c>
      <c r="AA21" s="39" t="n">
        <v>0</v>
      </c>
      <c r="AB21" s="40" t="n">
        <v>4657</v>
      </c>
    </row>
    <row r="22" customFormat="false" ht="13.5" hidden="false" customHeight="false" outlineLevel="0" collapsed="false">
      <c r="A22" s="22" t="s">
        <v>10</v>
      </c>
      <c r="B22" s="61" t="n">
        <v>4169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59</v>
      </c>
      <c r="X22" s="24" t="n">
        <v>21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9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9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9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9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1</v>
      </c>
      <c r="V26" s="30" t="n">
        <v>160</v>
      </c>
      <c r="W26" s="30" t="n">
        <v>159</v>
      </c>
      <c r="X26" s="30" t="n">
        <v>16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9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9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9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37</v>
      </c>
      <c r="Y29" s="30" t="n">
        <v>100</v>
      </c>
      <c r="Z29" s="31" t="n">
        <v>6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9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9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3</v>
      </c>
      <c r="X31" s="30" t="n">
        <v>123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69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4</v>
      </c>
    </row>
    <row r="33" customFormat="false" ht="12.75" hidden="false" customHeight="false" outlineLevel="0" collapsed="false">
      <c r="A33" s="28" t="s">
        <v>21</v>
      </c>
      <c r="B33" s="62" t="n">
        <v>4169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9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9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69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9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9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1</v>
      </c>
      <c r="V39" s="37" t="n">
        <v>861</v>
      </c>
      <c r="W39" s="37" t="n">
        <v>828</v>
      </c>
      <c r="X39" s="37" t="n">
        <v>818</v>
      </c>
      <c r="Y39" s="37" t="n">
        <v>596</v>
      </c>
      <c r="Z39" s="38" t="n">
        <v>329</v>
      </c>
      <c r="AA39" s="39" t="n">
        <v>0</v>
      </c>
      <c r="AB39" s="40" t="n">
        <v>4657</v>
      </c>
    </row>
    <row r="40" customFormat="false" ht="13.5" hidden="false" customHeight="false" outlineLevel="0" collapsed="false">
      <c r="A40" s="22" t="s">
        <v>10</v>
      </c>
      <c r="B40" s="61" t="n">
        <v>4169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98</v>
      </c>
      <c r="W40" s="24" t="n">
        <v>102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9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9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9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9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2</v>
      </c>
      <c r="L44" s="30" t="n">
        <v>0</v>
      </c>
      <c r="M44" s="30" t="n">
        <v>0</v>
      </c>
      <c r="N44" s="30" t="n">
        <v>0</v>
      </c>
      <c r="O44" s="30" t="n">
        <v>80</v>
      </c>
      <c r="P44" s="30" t="n">
        <v>80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08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9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9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9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84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67</v>
      </c>
      <c r="U47" s="30" t="n">
        <v>200</v>
      </c>
      <c r="V47" s="30" t="n">
        <v>200</v>
      </c>
      <c r="W47" s="30" t="n">
        <v>200</v>
      </c>
      <c r="X47" s="30" t="n">
        <v>100</v>
      </c>
      <c r="Y47" s="30" t="n">
        <v>49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69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6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69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7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69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9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3</v>
      </c>
      <c r="V51" s="30" t="n">
        <v>123</v>
      </c>
      <c r="W51" s="30" t="n">
        <v>3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69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9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69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43</v>
      </c>
      <c r="V54" s="30" t="n">
        <v>76</v>
      </c>
      <c r="W54" s="30" t="n">
        <v>38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9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9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362</v>
      </c>
      <c r="L57" s="37" t="n">
        <v>210</v>
      </c>
      <c r="M57" s="37" t="n">
        <v>210</v>
      </c>
      <c r="N57" s="37" t="n">
        <v>185</v>
      </c>
      <c r="O57" s="37" t="n">
        <v>165</v>
      </c>
      <c r="P57" s="37" t="n">
        <v>176</v>
      </c>
      <c r="Q57" s="37" t="n">
        <v>166</v>
      </c>
      <c r="R57" s="37" t="n">
        <v>100</v>
      </c>
      <c r="S57" s="37" t="n">
        <v>206</v>
      </c>
      <c r="T57" s="37" t="n">
        <v>477</v>
      </c>
      <c r="U57" s="37" t="n">
        <v>638</v>
      </c>
      <c r="V57" s="37" t="n">
        <v>1024</v>
      </c>
      <c r="W57" s="37" t="n">
        <v>844</v>
      </c>
      <c r="X57" s="37" t="n">
        <v>441</v>
      </c>
      <c r="Y57" s="37" t="n">
        <v>185</v>
      </c>
      <c r="Z57" s="38" t="n">
        <v>26</v>
      </c>
      <c r="AA57" s="39" t="n">
        <v>0</v>
      </c>
      <c r="AB57" s="40" t="n">
        <v>5577</v>
      </c>
    </row>
    <row r="58" customFormat="false" ht="13.5" hidden="false" customHeight="false" outlineLevel="0" collapsed="false">
      <c r="A58" s="22" t="s">
        <v>10</v>
      </c>
      <c r="B58" s="61" t="n">
        <v>4169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9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9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9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62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200</v>
      </c>
      <c r="X61" s="30" t="n">
        <v>138</v>
      </c>
      <c r="Y61" s="30" t="n">
        <v>10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9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4</v>
      </c>
      <c r="L62" s="30" t="n">
        <v>66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9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9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9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50</v>
      </c>
      <c r="L65" s="30" t="n">
        <v>7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71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69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69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9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3</v>
      </c>
      <c r="V68" s="30" t="n">
        <v>30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69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69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9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69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9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9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274</v>
      </c>
      <c r="L75" s="37" t="n">
        <v>317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0</v>
      </c>
      <c r="S75" s="37" t="n">
        <v>60</v>
      </c>
      <c r="T75" s="37" t="n">
        <v>60</v>
      </c>
      <c r="U75" s="37" t="n">
        <v>875</v>
      </c>
      <c r="V75" s="37" t="n">
        <v>1001</v>
      </c>
      <c r="W75" s="37" t="n">
        <v>985</v>
      </c>
      <c r="X75" s="37" t="n">
        <v>691</v>
      </c>
      <c r="Y75" s="37" t="n">
        <v>409</v>
      </c>
      <c r="Z75" s="38" t="n">
        <v>86</v>
      </c>
      <c r="AA75" s="39" t="n">
        <v>0</v>
      </c>
      <c r="AB75" s="40" t="n">
        <v>5382</v>
      </c>
    </row>
    <row r="76" customFormat="false" ht="13.5" hidden="false" customHeight="false" outlineLevel="0" collapsed="false">
      <c r="A76" s="22" t="s">
        <v>10</v>
      </c>
      <c r="B76" s="61" t="n">
        <v>4169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3</v>
      </c>
      <c r="V76" s="24" t="n">
        <v>107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9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9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9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9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6</v>
      </c>
      <c r="K80" s="30" t="n">
        <v>4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15</v>
      </c>
      <c r="V80" s="30" t="n">
        <v>160</v>
      </c>
      <c r="W80" s="30" t="n">
        <v>160</v>
      </c>
      <c r="X80" s="30" t="n">
        <v>89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9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9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10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9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</v>
      </c>
      <c r="L83" s="30" t="n">
        <v>92</v>
      </c>
      <c r="M83" s="30" t="n">
        <v>1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78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69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69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69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69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9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9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69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66</v>
      </c>
      <c r="W90" s="30" t="n">
        <v>5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9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9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12</v>
      </c>
      <c r="K93" s="37" t="n">
        <v>284</v>
      </c>
      <c r="L93" s="37" t="n">
        <v>388</v>
      </c>
      <c r="M93" s="37" t="n">
        <v>122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0</v>
      </c>
      <c r="S93" s="37" t="n">
        <v>60</v>
      </c>
      <c r="T93" s="37" t="n">
        <v>60</v>
      </c>
      <c r="U93" s="37" t="n">
        <v>812</v>
      </c>
      <c r="V93" s="37" t="n">
        <v>1138</v>
      </c>
      <c r="W93" s="37" t="n">
        <v>1023</v>
      </c>
      <c r="X93" s="37" t="n">
        <v>620</v>
      </c>
      <c r="Y93" s="37" t="n">
        <v>394</v>
      </c>
      <c r="Z93" s="38" t="n">
        <v>86</v>
      </c>
      <c r="AA93" s="39" t="n">
        <v>0</v>
      </c>
      <c r="AB93" s="40" t="n">
        <v>5577</v>
      </c>
    </row>
    <row r="94" customFormat="false" ht="13.5" hidden="false" customHeight="false" outlineLevel="0" collapsed="false">
      <c r="A94" s="22" t="s">
        <v>10</v>
      </c>
      <c r="B94" s="61" t="n">
        <v>4169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6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74</v>
      </c>
      <c r="V97" s="30" t="n">
        <v>200</v>
      </c>
      <c r="W97" s="30" t="n">
        <v>200</v>
      </c>
      <c r="X97" s="30" t="n">
        <v>100</v>
      </c>
      <c r="Y97" s="30" t="n">
        <v>10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9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87</v>
      </c>
      <c r="V98" s="30" t="n">
        <v>80</v>
      </c>
      <c r="W98" s="30" t="n">
        <v>160</v>
      </c>
      <c r="X98" s="30" t="n">
        <v>80</v>
      </c>
      <c r="Y98" s="30" t="n">
        <v>74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0</v>
      </c>
      <c r="U100" s="30" t="n">
        <v>115</v>
      </c>
      <c r="V100" s="30" t="n">
        <v>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69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16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69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24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69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9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0</v>
      </c>
      <c r="V105" s="30" t="n">
        <v>123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69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69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189</v>
      </c>
      <c r="L111" s="37" t="n">
        <v>216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0</v>
      </c>
      <c r="S111" s="37" t="n">
        <v>256</v>
      </c>
      <c r="T111" s="37" t="n">
        <v>536</v>
      </c>
      <c r="U111" s="37" t="n">
        <v>672</v>
      </c>
      <c r="V111" s="37" t="n">
        <v>970</v>
      </c>
      <c r="W111" s="37" t="n">
        <v>950</v>
      </c>
      <c r="X111" s="37" t="n">
        <v>573</v>
      </c>
      <c r="Y111" s="37" t="n">
        <v>310</v>
      </c>
      <c r="Z111" s="38" t="n">
        <v>86</v>
      </c>
      <c r="AA111" s="39" t="n">
        <v>0</v>
      </c>
      <c r="AB111" s="40" t="n">
        <v>5382</v>
      </c>
    </row>
    <row r="112" customFormat="false" ht="13.5" hidden="false" customHeight="false" outlineLevel="0" collapsed="false">
      <c r="A112" s="22" t="s">
        <v>10</v>
      </c>
      <c r="B112" s="61" t="n">
        <v>4169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36</v>
      </c>
      <c r="V112" s="24" t="n">
        <v>44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9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9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8</v>
      </c>
      <c r="K115" s="30" t="n">
        <v>100</v>
      </c>
      <c r="L115" s="30" t="n">
        <v>94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8</v>
      </c>
      <c r="T115" s="30" t="n">
        <v>100</v>
      </c>
      <c r="U115" s="30" t="n">
        <v>200</v>
      </c>
      <c r="V115" s="30" t="n">
        <v>200</v>
      </c>
      <c r="W115" s="30" t="n">
        <v>100</v>
      </c>
      <c r="X115" s="30" t="n">
        <v>10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1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23</v>
      </c>
      <c r="T116" s="30" t="n">
        <v>80</v>
      </c>
      <c r="U116" s="30" t="n">
        <v>146</v>
      </c>
      <c r="V116" s="30" t="n">
        <v>16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8</v>
      </c>
      <c r="W118" s="30" t="n">
        <v>92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138</v>
      </c>
      <c r="U119" s="30" t="n">
        <v>200</v>
      </c>
      <c r="V119" s="30" t="n">
        <v>200</v>
      </c>
      <c r="W119" s="30" t="n">
        <v>200</v>
      </c>
      <c r="X119" s="30" t="n">
        <v>143</v>
      </c>
      <c r="Y119" s="30" t="n">
        <v>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69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69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3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69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4</v>
      </c>
    </row>
    <row r="123" customFormat="false" ht="12.75" hidden="false" customHeight="false" outlineLevel="0" collapsed="false">
      <c r="A123" s="28" t="s">
        <v>21</v>
      </c>
      <c r="B123" s="62" t="n">
        <v>4169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9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69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38</v>
      </c>
      <c r="V126" s="30" t="n">
        <v>38</v>
      </c>
      <c r="W126" s="30" t="n">
        <v>47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54</v>
      </c>
      <c r="K129" s="37" t="n">
        <v>287</v>
      </c>
      <c r="L129" s="37" t="n">
        <v>284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0</v>
      </c>
      <c r="S129" s="37" t="n">
        <v>271</v>
      </c>
      <c r="T129" s="37" t="n">
        <v>428</v>
      </c>
      <c r="U129" s="37" t="n">
        <v>786</v>
      </c>
      <c r="V129" s="37" t="n">
        <v>1055</v>
      </c>
      <c r="W129" s="37" t="n">
        <v>949</v>
      </c>
      <c r="X129" s="37" t="n">
        <v>538</v>
      </c>
      <c r="Y129" s="37" t="n">
        <v>251</v>
      </c>
      <c r="Z129" s="38" t="n">
        <v>86</v>
      </c>
      <c r="AA129" s="39" t="n">
        <v>0</v>
      </c>
      <c r="AB129" s="40" t="n">
        <v>55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6:04:27Z</dcterms:created>
  <dc:creator>market2-vpc</dc:creator>
  <dc:description/>
  <dc:language>en-US</dc:language>
  <cp:lastModifiedBy>market2-vpc</cp:lastModifiedBy>
  <dcterms:modified xsi:type="dcterms:W3CDTF">2014-02-25T06:04:28Z</dcterms:modified>
  <cp:revision>0</cp:revision>
  <dc:subject/>
  <dc:title/>
</cp:coreProperties>
</file>