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25Mandatory_Waters" sheetId="1" state="visible" r:id="rId2"/>
    <sheet name="201402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2/2014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9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62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200</v>
      </c>
      <c r="W8" s="30" t="n">
        <v>200</v>
      </c>
      <c r="X8" s="30" t="n">
        <v>138</v>
      </c>
      <c r="Y8" s="30" t="n">
        <v>10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14</v>
      </c>
      <c r="L9" s="30" t="n">
        <v>66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3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50</v>
      </c>
      <c r="L12" s="30" t="n">
        <v>79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00</v>
      </c>
      <c r="V12" s="30" t="n">
        <v>200</v>
      </c>
      <c r="W12" s="30" t="n">
        <v>200</v>
      </c>
      <c r="X12" s="30" t="n">
        <v>200</v>
      </c>
      <c r="Y12" s="30" t="n">
        <v>71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22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3</v>
      </c>
      <c r="V15" s="30" t="n">
        <v>30</v>
      </c>
      <c r="W15" s="30" t="n">
        <v>123</v>
      </c>
      <c r="X15" s="30" t="n">
        <v>0</v>
      </c>
      <c r="Y15" s="30" t="n">
        <v>0</v>
      </c>
      <c r="Z15" s="31" t="n">
        <v>0</v>
      </c>
      <c r="AA15" s="32"/>
      <c r="AB15" s="33" t="n">
        <v>27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4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2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9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6</v>
      </c>
      <c r="K22" s="37" t="n">
        <v>274</v>
      </c>
      <c r="L22" s="37" t="n">
        <v>317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0</v>
      </c>
      <c r="S22" s="37" t="n">
        <v>60</v>
      </c>
      <c r="T22" s="37" t="n">
        <v>60</v>
      </c>
      <c r="U22" s="37" t="n">
        <v>875</v>
      </c>
      <c r="V22" s="37" t="n">
        <v>1001</v>
      </c>
      <c r="W22" s="37" t="n">
        <v>985</v>
      </c>
      <c r="X22" s="37" t="n">
        <v>691</v>
      </c>
      <c r="Y22" s="37" t="n">
        <v>409</v>
      </c>
      <c r="Z22" s="38" t="n">
        <v>86</v>
      </c>
      <c r="AA22" s="39" t="n">
        <v>0</v>
      </c>
      <c r="AB22" s="40" t="n">
        <v>53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14</v>
      </c>
      <c r="W25" s="24" t="n">
        <v>86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6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00</v>
      </c>
      <c r="S28" s="30" t="n">
        <v>50</v>
      </c>
      <c r="T28" s="30" t="n">
        <v>50</v>
      </c>
      <c r="U28" s="30" t="n">
        <v>194</v>
      </c>
      <c r="V28" s="30" t="n">
        <v>200</v>
      </c>
      <c r="W28" s="30" t="n">
        <v>200</v>
      </c>
      <c r="X28" s="30" t="n">
        <v>100</v>
      </c>
      <c r="Y28" s="30" t="n">
        <v>0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80</v>
      </c>
      <c r="O29" s="30" t="n">
        <v>80</v>
      </c>
      <c r="P29" s="30" t="n">
        <v>40</v>
      </c>
      <c r="Q29" s="30" t="n">
        <v>43</v>
      </c>
      <c r="R29" s="30" t="n">
        <v>24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133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96</v>
      </c>
      <c r="N32" s="30" t="n">
        <v>10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00</v>
      </c>
      <c r="V32" s="30" t="n">
        <v>200</v>
      </c>
      <c r="W32" s="30" t="n">
        <v>204</v>
      </c>
      <c r="X32" s="30" t="n">
        <v>200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22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24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2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0</v>
      </c>
      <c r="V36" s="30" t="n">
        <v>123</v>
      </c>
      <c r="W36" s="30" t="n">
        <v>123</v>
      </c>
      <c r="X36" s="30" t="n">
        <v>0</v>
      </c>
      <c r="Y36" s="30" t="n">
        <v>0</v>
      </c>
      <c r="Z36" s="31" t="n">
        <v>0</v>
      </c>
      <c r="AA36" s="32"/>
      <c r="AB36" s="45" t="n">
        <v>27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210</v>
      </c>
      <c r="M42" s="37" t="n">
        <v>212</v>
      </c>
      <c r="N42" s="37" t="n">
        <v>287</v>
      </c>
      <c r="O42" s="37" t="n">
        <v>165</v>
      </c>
      <c r="P42" s="37" t="n">
        <v>136</v>
      </c>
      <c r="Q42" s="37" t="n">
        <v>129</v>
      </c>
      <c r="R42" s="37" t="n">
        <v>184</v>
      </c>
      <c r="S42" s="37" t="n">
        <v>110</v>
      </c>
      <c r="T42" s="37" t="n">
        <v>110</v>
      </c>
      <c r="U42" s="37" t="n">
        <v>640</v>
      </c>
      <c r="V42" s="37" t="n">
        <v>1064</v>
      </c>
      <c r="W42" s="37" t="n">
        <v>1075</v>
      </c>
      <c r="X42" s="37" t="n">
        <v>626</v>
      </c>
      <c r="Y42" s="37" t="n">
        <v>136</v>
      </c>
      <c r="Z42" s="38" t="n">
        <v>86</v>
      </c>
      <c r="AA42" s="39" t="n">
        <v>0</v>
      </c>
      <c r="AB42" s="40" t="n">
        <v>53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9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9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9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9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9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200</v>
      </c>
      <c r="W7" s="30" t="n">
        <v>200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9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9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9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9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0</v>
      </c>
      <c r="U11" s="30" t="n">
        <v>100</v>
      </c>
      <c r="V11" s="30" t="n">
        <v>2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9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27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9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3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3</v>
      </c>
    </row>
    <row r="14" customFormat="false" ht="12.75" hidden="false" customHeight="false" outlineLevel="0" collapsed="false">
      <c r="A14" s="28" t="s">
        <v>20</v>
      </c>
      <c r="B14" s="62" t="n">
        <v>4169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13</v>
      </c>
    </row>
    <row r="15" customFormat="false" ht="12.75" hidden="false" customHeight="false" outlineLevel="0" collapsed="false">
      <c r="A15" s="28" t="s">
        <v>21</v>
      </c>
      <c r="B15" s="62" t="n">
        <v>4169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9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92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960</v>
      </c>
    </row>
    <row r="18" customFormat="false" ht="12.75" hidden="false" customHeight="false" outlineLevel="0" collapsed="false">
      <c r="A18" s="28" t="s">
        <v>24</v>
      </c>
      <c r="B18" s="62" t="n">
        <v>4169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9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9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356</v>
      </c>
      <c r="U21" s="37" t="n">
        <v>387</v>
      </c>
      <c r="V21" s="37" t="n">
        <v>1073</v>
      </c>
      <c r="W21" s="37" t="n">
        <v>834</v>
      </c>
      <c r="X21" s="37" t="n">
        <v>521</v>
      </c>
      <c r="Y21" s="37" t="n">
        <v>316</v>
      </c>
      <c r="Z21" s="38" t="n">
        <v>266</v>
      </c>
      <c r="AA21" s="39" t="n">
        <v>0</v>
      </c>
      <c r="AB21" s="40" t="n">
        <v>4657</v>
      </c>
    </row>
    <row r="22" customFormat="false" ht="13.5" hidden="false" customHeight="false" outlineLevel="0" collapsed="false">
      <c r="A22" s="22" t="s">
        <v>10</v>
      </c>
      <c r="B22" s="61" t="n">
        <v>4169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59</v>
      </c>
      <c r="X22" s="24" t="n">
        <v>21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9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9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9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00</v>
      </c>
      <c r="W25" s="30" t="n">
        <v>200</v>
      </c>
      <c r="X25" s="30" t="n">
        <v>200</v>
      </c>
      <c r="Y25" s="30" t="n">
        <v>2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9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1</v>
      </c>
      <c r="V26" s="30" t="n">
        <v>160</v>
      </c>
      <c r="W26" s="30" t="n">
        <v>159</v>
      </c>
      <c r="X26" s="30" t="n">
        <v>160</v>
      </c>
      <c r="Y26" s="30" t="n">
        <v>16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9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9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9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137</v>
      </c>
      <c r="Y29" s="30" t="n">
        <v>100</v>
      </c>
      <c r="Z29" s="31" t="n">
        <v>63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9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7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9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23</v>
      </c>
      <c r="X31" s="30" t="n">
        <v>123</v>
      </c>
      <c r="Y31" s="30" t="n">
        <v>0</v>
      </c>
      <c r="Z31" s="31" t="n">
        <v>0</v>
      </c>
      <c r="AA31" s="32"/>
      <c r="AB31" s="33" t="n">
        <v>276</v>
      </c>
    </row>
    <row r="32" customFormat="false" ht="12.75" hidden="false" customHeight="false" outlineLevel="0" collapsed="false">
      <c r="A32" s="28" t="s">
        <v>20</v>
      </c>
      <c r="B32" s="62" t="n">
        <v>4169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24</v>
      </c>
    </row>
    <row r="33" customFormat="false" ht="12.75" hidden="false" customHeight="false" outlineLevel="0" collapsed="false">
      <c r="A33" s="28" t="s">
        <v>21</v>
      </c>
      <c r="B33" s="62" t="n">
        <v>4169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9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93</v>
      </c>
      <c r="C35" s="29" t="n">
        <v>60</v>
      </c>
      <c r="D35" s="30" t="n">
        <v>60</v>
      </c>
      <c r="E35" s="30" t="n">
        <v>6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960</v>
      </c>
    </row>
    <row r="36" customFormat="false" ht="12.75" hidden="false" customHeight="false" outlineLevel="0" collapsed="false">
      <c r="A36" s="28" t="s">
        <v>24</v>
      </c>
      <c r="B36" s="62" t="n">
        <v>4169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9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9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261</v>
      </c>
      <c r="V39" s="37" t="n">
        <v>861</v>
      </c>
      <c r="W39" s="37" t="n">
        <v>828</v>
      </c>
      <c r="X39" s="37" t="n">
        <v>818</v>
      </c>
      <c r="Y39" s="37" t="n">
        <v>596</v>
      </c>
      <c r="Z39" s="38" t="n">
        <v>329</v>
      </c>
      <c r="AA39" s="39" t="n">
        <v>0</v>
      </c>
      <c r="AB39" s="40" t="n">
        <v>4657</v>
      </c>
    </row>
    <row r="40" customFormat="false" ht="13.5" hidden="false" customHeight="false" outlineLevel="0" collapsed="false">
      <c r="A40" s="22" t="s">
        <v>10</v>
      </c>
      <c r="B40" s="61" t="n">
        <v>4169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98</v>
      </c>
      <c r="W40" s="24" t="n">
        <v>102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9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9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9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00</v>
      </c>
      <c r="T43" s="30" t="n">
        <v>100</v>
      </c>
      <c r="U43" s="30" t="n">
        <v>100</v>
      </c>
      <c r="V43" s="30" t="n">
        <v>1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9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52</v>
      </c>
      <c r="L44" s="30" t="n">
        <v>0</v>
      </c>
      <c r="M44" s="30" t="n">
        <v>0</v>
      </c>
      <c r="N44" s="30" t="n">
        <v>0</v>
      </c>
      <c r="O44" s="30" t="n">
        <v>80</v>
      </c>
      <c r="P44" s="30" t="n">
        <v>80</v>
      </c>
      <c r="Q44" s="30" t="n">
        <v>80</v>
      </c>
      <c r="R44" s="30" t="n">
        <v>40</v>
      </c>
      <c r="S44" s="30" t="n">
        <v>40</v>
      </c>
      <c r="T44" s="30" t="n">
        <v>80</v>
      </c>
      <c r="U44" s="30" t="n">
        <v>80</v>
      </c>
      <c r="V44" s="30" t="n">
        <v>80</v>
      </c>
      <c r="W44" s="30" t="n">
        <v>108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9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9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3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9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84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67</v>
      </c>
      <c r="U47" s="30" t="n">
        <v>200</v>
      </c>
      <c r="V47" s="30" t="n">
        <v>200</v>
      </c>
      <c r="W47" s="30" t="n">
        <v>200</v>
      </c>
      <c r="X47" s="30" t="n">
        <v>100</v>
      </c>
      <c r="Y47" s="30" t="n">
        <v>49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69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6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69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7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69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9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3</v>
      </c>
      <c r="V51" s="30" t="n">
        <v>123</v>
      </c>
      <c r="W51" s="30" t="n">
        <v>37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69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9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960</v>
      </c>
    </row>
    <row r="54" customFormat="false" ht="12.75" hidden="false" customHeight="false" outlineLevel="0" collapsed="false">
      <c r="A54" s="28" t="s">
        <v>24</v>
      </c>
      <c r="B54" s="62" t="n">
        <v>4169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43</v>
      </c>
      <c r="V54" s="30" t="n">
        <v>76</v>
      </c>
      <c r="W54" s="30" t="n">
        <v>38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9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9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6</v>
      </c>
      <c r="K57" s="37" t="n">
        <v>362</v>
      </c>
      <c r="L57" s="37" t="n">
        <v>210</v>
      </c>
      <c r="M57" s="37" t="n">
        <v>210</v>
      </c>
      <c r="N57" s="37" t="n">
        <v>185</v>
      </c>
      <c r="O57" s="37" t="n">
        <v>165</v>
      </c>
      <c r="P57" s="37" t="n">
        <v>176</v>
      </c>
      <c r="Q57" s="37" t="n">
        <v>166</v>
      </c>
      <c r="R57" s="37" t="n">
        <v>100</v>
      </c>
      <c r="S57" s="37" t="n">
        <v>206</v>
      </c>
      <c r="T57" s="37" t="n">
        <v>477</v>
      </c>
      <c r="U57" s="37" t="n">
        <v>638</v>
      </c>
      <c r="V57" s="37" t="n">
        <v>1024</v>
      </c>
      <c r="W57" s="37" t="n">
        <v>844</v>
      </c>
      <c r="X57" s="37" t="n">
        <v>441</v>
      </c>
      <c r="Y57" s="37" t="n">
        <v>185</v>
      </c>
      <c r="Z57" s="38" t="n">
        <v>26</v>
      </c>
      <c r="AA57" s="39" t="n">
        <v>0</v>
      </c>
      <c r="AB57" s="40" t="n">
        <v>5577</v>
      </c>
    </row>
    <row r="58" customFormat="false" ht="13.5" hidden="false" customHeight="false" outlineLevel="0" collapsed="false">
      <c r="A58" s="22" t="s">
        <v>10</v>
      </c>
      <c r="B58" s="61" t="n">
        <v>4169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9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9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9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62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00</v>
      </c>
      <c r="V61" s="30" t="n">
        <v>200</v>
      </c>
      <c r="W61" s="30" t="n">
        <v>200</v>
      </c>
      <c r="X61" s="30" t="n">
        <v>138</v>
      </c>
      <c r="Y61" s="30" t="n">
        <v>100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9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4</v>
      </c>
      <c r="L62" s="30" t="n">
        <v>66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9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9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9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50</v>
      </c>
      <c r="L65" s="30" t="n">
        <v>79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71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69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22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69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9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3</v>
      </c>
      <c r="V68" s="30" t="n">
        <v>30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276</v>
      </c>
    </row>
    <row r="69" customFormat="false" ht="12.75" hidden="false" customHeight="false" outlineLevel="0" collapsed="false">
      <c r="A69" s="28" t="s">
        <v>21</v>
      </c>
      <c r="B69" s="62" t="n">
        <v>4169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2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4</v>
      </c>
    </row>
    <row r="70" customFormat="false" ht="12.75" hidden="false" customHeight="false" outlineLevel="0" collapsed="false">
      <c r="A70" s="28" t="s">
        <v>22</v>
      </c>
      <c r="B70" s="62" t="n">
        <v>4169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9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960</v>
      </c>
    </row>
    <row r="72" customFormat="false" ht="12.75" hidden="false" customHeight="false" outlineLevel="0" collapsed="false">
      <c r="A72" s="28" t="s">
        <v>24</v>
      </c>
      <c r="B72" s="62" t="n">
        <v>4169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9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9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6</v>
      </c>
      <c r="K75" s="37" t="n">
        <v>274</v>
      </c>
      <c r="L75" s="37" t="n">
        <v>317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0</v>
      </c>
      <c r="S75" s="37" t="n">
        <v>60</v>
      </c>
      <c r="T75" s="37" t="n">
        <v>60</v>
      </c>
      <c r="U75" s="37" t="n">
        <v>875</v>
      </c>
      <c r="V75" s="37" t="n">
        <v>1001</v>
      </c>
      <c r="W75" s="37" t="n">
        <v>985</v>
      </c>
      <c r="X75" s="37" t="n">
        <v>691</v>
      </c>
      <c r="Y75" s="37" t="n">
        <v>409</v>
      </c>
      <c r="Z75" s="38" t="n">
        <v>86</v>
      </c>
      <c r="AA75" s="39" t="n">
        <v>0</v>
      </c>
      <c r="AB75" s="40" t="n">
        <v>5382</v>
      </c>
    </row>
    <row r="76" customFormat="false" ht="13.5" hidden="false" customHeight="false" outlineLevel="0" collapsed="false">
      <c r="A76" s="22" t="s">
        <v>10</v>
      </c>
      <c r="B76" s="61" t="n">
        <v>4169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93</v>
      </c>
      <c r="V76" s="24" t="n">
        <v>107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9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9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9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9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6</v>
      </c>
      <c r="K80" s="30" t="n">
        <v>4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15</v>
      </c>
      <c r="V80" s="30" t="n">
        <v>160</v>
      </c>
      <c r="W80" s="30" t="n">
        <v>160</v>
      </c>
      <c r="X80" s="30" t="n">
        <v>89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9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9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50</v>
      </c>
      <c r="W82" s="30" t="n">
        <v>10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9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8</v>
      </c>
      <c r="L83" s="30" t="n">
        <v>92</v>
      </c>
      <c r="M83" s="30" t="n">
        <v>12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78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69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69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3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69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4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24</v>
      </c>
    </row>
    <row r="87" customFormat="false" ht="12.75" hidden="false" customHeight="false" outlineLevel="0" collapsed="false">
      <c r="A87" s="28" t="s">
        <v>21</v>
      </c>
      <c r="B87" s="62" t="n">
        <v>4169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9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9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960</v>
      </c>
    </row>
    <row r="90" customFormat="false" ht="12.75" hidden="false" customHeight="false" outlineLevel="0" collapsed="false">
      <c r="A90" s="28" t="s">
        <v>24</v>
      </c>
      <c r="B90" s="62" t="n">
        <v>4169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66</v>
      </c>
      <c r="W90" s="30" t="n">
        <v>53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9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9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12</v>
      </c>
      <c r="K93" s="37" t="n">
        <v>284</v>
      </c>
      <c r="L93" s="37" t="n">
        <v>388</v>
      </c>
      <c r="M93" s="37" t="n">
        <v>122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0</v>
      </c>
      <c r="S93" s="37" t="n">
        <v>60</v>
      </c>
      <c r="T93" s="37" t="n">
        <v>60</v>
      </c>
      <c r="U93" s="37" t="n">
        <v>812</v>
      </c>
      <c r="V93" s="37" t="n">
        <v>1138</v>
      </c>
      <c r="W93" s="37" t="n">
        <v>1023</v>
      </c>
      <c r="X93" s="37" t="n">
        <v>620</v>
      </c>
      <c r="Y93" s="37" t="n">
        <v>394</v>
      </c>
      <c r="Z93" s="38" t="n">
        <v>86</v>
      </c>
      <c r="AA93" s="39" t="n">
        <v>0</v>
      </c>
      <c r="AB93" s="40" t="n">
        <v>5577</v>
      </c>
    </row>
    <row r="94" customFormat="false" ht="13.5" hidden="false" customHeight="false" outlineLevel="0" collapsed="false">
      <c r="A94" s="22" t="s">
        <v>10</v>
      </c>
      <c r="B94" s="61" t="n">
        <v>4169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9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9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9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6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100</v>
      </c>
      <c r="U97" s="30" t="n">
        <v>174</v>
      </c>
      <c r="V97" s="30" t="n">
        <v>200</v>
      </c>
      <c r="W97" s="30" t="n">
        <v>200</v>
      </c>
      <c r="X97" s="30" t="n">
        <v>100</v>
      </c>
      <c r="Y97" s="30" t="n">
        <v>100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9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79</v>
      </c>
      <c r="L98" s="30" t="n">
        <v>8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80</v>
      </c>
      <c r="U98" s="30" t="n">
        <v>87</v>
      </c>
      <c r="V98" s="30" t="n">
        <v>80</v>
      </c>
      <c r="W98" s="30" t="n">
        <v>160</v>
      </c>
      <c r="X98" s="30" t="n">
        <v>80</v>
      </c>
      <c r="Y98" s="30" t="n">
        <v>74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9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9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0</v>
      </c>
      <c r="U100" s="30" t="n">
        <v>115</v>
      </c>
      <c r="V100" s="30" t="n">
        <v>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9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2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69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22</v>
      </c>
      <c r="U102" s="30" t="n">
        <v>16</v>
      </c>
      <c r="V102" s="30" t="n">
        <v>32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69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24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24</v>
      </c>
    </row>
    <row r="104" customFormat="false" ht="12.75" hidden="false" customHeight="false" outlineLevel="0" collapsed="false">
      <c r="A104" s="28" t="s">
        <v>20</v>
      </c>
      <c r="B104" s="62" t="n">
        <v>4169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9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0</v>
      </c>
      <c r="V105" s="30" t="n">
        <v>123</v>
      </c>
      <c r="W105" s="30" t="n">
        <v>123</v>
      </c>
      <c r="X105" s="30" t="n">
        <v>0</v>
      </c>
      <c r="Y105" s="30" t="n">
        <v>0</v>
      </c>
      <c r="Z105" s="31" t="n">
        <v>0</v>
      </c>
      <c r="AA105" s="32"/>
      <c r="AB105" s="33" t="n">
        <v>276</v>
      </c>
    </row>
    <row r="106" customFormat="false" ht="12.75" hidden="false" customHeight="false" outlineLevel="0" collapsed="false">
      <c r="A106" s="28" t="s">
        <v>22</v>
      </c>
      <c r="B106" s="62" t="n">
        <v>4169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9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960</v>
      </c>
    </row>
    <row r="108" customFormat="false" ht="12.75" hidden="false" customHeight="false" outlineLevel="0" collapsed="false">
      <c r="A108" s="28" t="s">
        <v>24</v>
      </c>
      <c r="B108" s="62" t="n">
        <v>4169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9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9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6</v>
      </c>
      <c r="K111" s="37" t="n">
        <v>189</v>
      </c>
      <c r="L111" s="37" t="n">
        <v>216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0</v>
      </c>
      <c r="S111" s="37" t="n">
        <v>256</v>
      </c>
      <c r="T111" s="37" t="n">
        <v>536</v>
      </c>
      <c r="U111" s="37" t="n">
        <v>672</v>
      </c>
      <c r="V111" s="37" t="n">
        <v>970</v>
      </c>
      <c r="W111" s="37" t="n">
        <v>950</v>
      </c>
      <c r="X111" s="37" t="n">
        <v>573</v>
      </c>
      <c r="Y111" s="37" t="n">
        <v>310</v>
      </c>
      <c r="Z111" s="38" t="n">
        <v>86</v>
      </c>
      <c r="AA111" s="39" t="n">
        <v>0</v>
      </c>
      <c r="AB111" s="40" t="n">
        <v>5382</v>
      </c>
    </row>
    <row r="112" customFormat="false" ht="13.5" hidden="false" customHeight="false" outlineLevel="0" collapsed="false">
      <c r="A112" s="22" t="s">
        <v>10</v>
      </c>
      <c r="B112" s="61" t="n">
        <v>4169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36</v>
      </c>
      <c r="V112" s="24" t="n">
        <v>44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9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9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9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8</v>
      </c>
      <c r="K115" s="30" t="n">
        <v>100</v>
      </c>
      <c r="L115" s="30" t="n">
        <v>94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8</v>
      </c>
      <c r="T115" s="30" t="n">
        <v>100</v>
      </c>
      <c r="U115" s="30" t="n">
        <v>200</v>
      </c>
      <c r="V115" s="30" t="n">
        <v>200</v>
      </c>
      <c r="W115" s="30" t="n">
        <v>100</v>
      </c>
      <c r="X115" s="30" t="n">
        <v>10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9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71</v>
      </c>
      <c r="L116" s="30" t="n">
        <v>8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23</v>
      </c>
      <c r="T116" s="30" t="n">
        <v>80</v>
      </c>
      <c r="U116" s="30" t="n">
        <v>146</v>
      </c>
      <c r="V116" s="30" t="n">
        <v>160</v>
      </c>
      <c r="W116" s="30" t="n">
        <v>80</v>
      </c>
      <c r="X116" s="30" t="n">
        <v>8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9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9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58</v>
      </c>
      <c r="W118" s="30" t="n">
        <v>92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9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100</v>
      </c>
      <c r="T119" s="30" t="n">
        <v>138</v>
      </c>
      <c r="U119" s="30" t="n">
        <v>200</v>
      </c>
      <c r="V119" s="30" t="n">
        <v>200</v>
      </c>
      <c r="W119" s="30" t="n">
        <v>200</v>
      </c>
      <c r="X119" s="30" t="n">
        <v>143</v>
      </c>
      <c r="Y119" s="30" t="n">
        <v>19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69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16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69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3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276</v>
      </c>
    </row>
    <row r="122" customFormat="false" ht="12.75" hidden="false" customHeight="false" outlineLevel="0" collapsed="false">
      <c r="A122" s="28" t="s">
        <v>20</v>
      </c>
      <c r="B122" s="62" t="n">
        <v>4169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4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24</v>
      </c>
    </row>
    <row r="123" customFormat="false" ht="12.75" hidden="false" customHeight="false" outlineLevel="0" collapsed="false">
      <c r="A123" s="28" t="s">
        <v>21</v>
      </c>
      <c r="B123" s="62" t="n">
        <v>4169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9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9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960</v>
      </c>
    </row>
    <row r="126" customFormat="false" ht="12.75" hidden="false" customHeight="false" outlineLevel="0" collapsed="false">
      <c r="A126" s="28" t="s">
        <v>24</v>
      </c>
      <c r="B126" s="62" t="n">
        <v>4169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4</v>
      </c>
      <c r="U126" s="30" t="n">
        <v>38</v>
      </c>
      <c r="V126" s="30" t="n">
        <v>38</v>
      </c>
      <c r="W126" s="30" t="n">
        <v>47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9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9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54</v>
      </c>
      <c r="K129" s="37" t="n">
        <v>287</v>
      </c>
      <c r="L129" s="37" t="n">
        <v>284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0</v>
      </c>
      <c r="S129" s="37" t="n">
        <v>271</v>
      </c>
      <c r="T129" s="37" t="n">
        <v>428</v>
      </c>
      <c r="U129" s="37" t="n">
        <v>786</v>
      </c>
      <c r="V129" s="37" t="n">
        <v>1055</v>
      </c>
      <c r="W129" s="37" t="n">
        <v>949</v>
      </c>
      <c r="X129" s="37" t="n">
        <v>538</v>
      </c>
      <c r="Y129" s="37" t="n">
        <v>251</v>
      </c>
      <c r="Z129" s="38" t="n">
        <v>86</v>
      </c>
      <c r="AA129" s="39" t="n">
        <v>0</v>
      </c>
      <c r="AB129" s="40" t="n">
        <v>55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6:06:57Z</dcterms:created>
  <dc:creator>marketoperator1</dc:creator>
  <dc:description/>
  <dc:language>en-US</dc:language>
  <cp:lastModifiedBy>marketoperator1</cp:lastModifiedBy>
  <dcterms:modified xsi:type="dcterms:W3CDTF">2014-02-24T06:06:59Z</dcterms:modified>
  <cp:revision>0</cp:revision>
  <dc:subject/>
  <dc:title/>
</cp:coreProperties>
</file>