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3Mandatory_Waters" sheetId="1" state="visible" r:id="rId2"/>
    <sheet name="20140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2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59</v>
      </c>
      <c r="X5" s="24" t="n">
        <v>21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1</v>
      </c>
      <c r="V9" s="30" t="n">
        <v>160</v>
      </c>
      <c r="W9" s="30" t="n">
        <v>159</v>
      </c>
      <c r="X9" s="30" t="n">
        <v>160</v>
      </c>
      <c r="Y9" s="30" t="n">
        <v>16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37</v>
      </c>
      <c r="Y12" s="30" t="n">
        <v>100</v>
      </c>
      <c r="Z12" s="31" t="n">
        <v>63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7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0</v>
      </c>
      <c r="W14" s="30" t="n">
        <v>123</v>
      </c>
      <c r="X14" s="30" t="n">
        <v>123</v>
      </c>
      <c r="Y14" s="30" t="n">
        <v>0</v>
      </c>
      <c r="Z14" s="31" t="n">
        <v>0</v>
      </c>
      <c r="AA14" s="32"/>
      <c r="AB14" s="33" t="n">
        <v>2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60</v>
      </c>
      <c r="E22" s="37" t="n">
        <v>6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60</v>
      </c>
      <c r="U22" s="37" t="n">
        <v>261</v>
      </c>
      <c r="V22" s="37" t="n">
        <v>861</v>
      </c>
      <c r="W22" s="37" t="n">
        <v>828</v>
      </c>
      <c r="X22" s="37" t="n">
        <v>818</v>
      </c>
      <c r="Y22" s="37" t="n">
        <v>596</v>
      </c>
      <c r="Z22" s="38" t="n">
        <v>329</v>
      </c>
      <c r="AA22" s="39" t="n">
        <v>0</v>
      </c>
      <c r="AB22" s="40" t="n">
        <v>46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15</v>
      </c>
      <c r="X25" s="24" t="n">
        <v>85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300</v>
      </c>
      <c r="W28" s="30" t="n">
        <v>200</v>
      </c>
      <c r="X28" s="30" t="n">
        <v>200</v>
      </c>
      <c r="Y28" s="30" t="n">
        <v>20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20</v>
      </c>
      <c r="V29" s="30" t="n">
        <v>240</v>
      </c>
      <c r="W29" s="30" t="n">
        <v>160</v>
      </c>
      <c r="X29" s="30" t="n">
        <v>160</v>
      </c>
      <c r="Y29" s="30" t="n">
        <v>120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27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0</v>
      </c>
      <c r="X34" s="30" t="n">
        <v>123</v>
      </c>
      <c r="Y34" s="30" t="n">
        <v>0</v>
      </c>
      <c r="Z34" s="31" t="n">
        <v>0</v>
      </c>
      <c r="AA34" s="32"/>
      <c r="AB34" s="45" t="n">
        <v>21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3</v>
      </c>
      <c r="X35" s="30" t="n">
        <v>0</v>
      </c>
      <c r="Y35" s="30" t="n">
        <v>0</v>
      </c>
      <c r="Z35" s="31" t="n">
        <v>0</v>
      </c>
      <c r="AA35" s="32"/>
      <c r="AB35" s="45" t="n">
        <v>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4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6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96</v>
      </c>
      <c r="Q42" s="37" t="n">
        <v>26</v>
      </c>
      <c r="R42" s="37" t="n">
        <v>0</v>
      </c>
      <c r="S42" s="37" t="n">
        <v>60</v>
      </c>
      <c r="T42" s="37" t="n">
        <v>60</v>
      </c>
      <c r="U42" s="37" t="n">
        <v>300</v>
      </c>
      <c r="V42" s="37" t="n">
        <v>867</v>
      </c>
      <c r="W42" s="37" t="n">
        <v>1039</v>
      </c>
      <c r="X42" s="37" t="n">
        <v>945</v>
      </c>
      <c r="Y42" s="37" t="n">
        <v>456</v>
      </c>
      <c r="Z42" s="38" t="n">
        <v>86</v>
      </c>
      <c r="AA42" s="39" t="n">
        <v>0</v>
      </c>
      <c r="AB42" s="40" t="n">
        <v>46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2T06:01:38Z</dcterms:created>
  <dc:creator>market2-vpc</dc:creator>
  <dc:description/>
  <dc:language>en-US</dc:language>
  <cp:lastModifiedBy>market2-vpc</cp:lastModifiedBy>
  <dcterms:modified xsi:type="dcterms:W3CDTF">2014-02-22T06:01:39Z</dcterms:modified>
  <cp:revision>0</cp:revision>
  <dc:subject/>
  <dc:title/>
</cp:coreProperties>
</file>