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0Mandatory_Waters" sheetId="1" state="visible" r:id="rId2"/>
    <sheet name="201402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2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000 MWH HTτΔΕΔΥΝ έναντι 500 MWH ΕΠΕαΥΕ) για την ρύθμιση στάθμης του ταμιευτήρα.</t>
  </si>
  <si>
    <t xml:space="preserve">Προτάθηκε αύξηση απόληψης ενέργειας κατά 80 MWH (150 MWH HTτΔΕΔΥΝ έναντι 70 MWH ΕΠΕαΥΕ) λόγω αυξημένης λειτουργίας του ανάντη ΥΗΣ.</t>
  </si>
  <si>
    <t xml:space="preserve">Προτάθηκε μείωση απόληψης ενέργειας κατά 480 MWH (960 MWH HTτΔΕΔΥΝ έναντι 1440 MWH ΕΠΕαΥΕ) για την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1</v>
      </c>
      <c r="W6" s="30" t="n">
        <v>9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6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84</v>
      </c>
      <c r="W8" s="30" t="n">
        <v>200</v>
      </c>
      <c r="X8" s="30" t="n">
        <v>164</v>
      </c>
      <c r="Y8" s="30" t="n">
        <v>56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12</v>
      </c>
      <c r="P9" s="30" t="n">
        <v>68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49</v>
      </c>
      <c r="V12" s="30" t="n">
        <v>194</v>
      </c>
      <c r="W12" s="30" t="n">
        <v>194</v>
      </c>
      <c r="X12" s="30" t="n">
        <v>63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21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193</v>
      </c>
      <c r="P22" s="37" t="n">
        <v>164</v>
      </c>
      <c r="Q22" s="37" t="n">
        <v>86</v>
      </c>
      <c r="R22" s="37" t="n">
        <v>60</v>
      </c>
      <c r="S22" s="37" t="n">
        <v>60</v>
      </c>
      <c r="T22" s="37" t="n">
        <v>140</v>
      </c>
      <c r="U22" s="37" t="n">
        <v>495</v>
      </c>
      <c r="V22" s="37" t="n">
        <v>1154</v>
      </c>
      <c r="W22" s="37" t="n">
        <v>1107</v>
      </c>
      <c r="X22" s="37" t="n">
        <v>548</v>
      </c>
      <c r="Y22" s="37" t="n">
        <v>192</v>
      </c>
      <c r="Z22" s="38" t="n">
        <v>86</v>
      </c>
      <c r="AA22" s="39" t="n">
        <v>0</v>
      </c>
      <c r="AB22" s="40" t="n">
        <v>52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1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195</v>
      </c>
      <c r="Y28" s="30" t="n">
        <v>94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</v>
      </c>
      <c r="V31" s="30" t="n">
        <v>115</v>
      </c>
      <c r="W31" s="30" t="n">
        <v>23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46</v>
      </c>
      <c r="U32" s="30" t="n">
        <v>200</v>
      </c>
      <c r="V32" s="30" t="n">
        <v>214</v>
      </c>
      <c r="W32" s="30" t="n">
        <v>240</v>
      </c>
      <c r="X32" s="30" t="n">
        <v>200</v>
      </c>
      <c r="Y32" s="30" t="n">
        <v>10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2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122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2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25</v>
      </c>
      <c r="P42" s="37" t="n">
        <v>36</v>
      </c>
      <c r="Q42" s="37" t="n">
        <v>86</v>
      </c>
      <c r="R42" s="37" t="n">
        <v>60</v>
      </c>
      <c r="S42" s="37" t="n">
        <v>71</v>
      </c>
      <c r="T42" s="37" t="n">
        <v>222</v>
      </c>
      <c r="U42" s="37" t="n">
        <v>740</v>
      </c>
      <c r="V42" s="37" t="n">
        <v>1063</v>
      </c>
      <c r="W42" s="37" t="n">
        <v>1112</v>
      </c>
      <c r="X42" s="37" t="n">
        <v>748</v>
      </c>
      <c r="Y42" s="37" t="n">
        <v>416</v>
      </c>
      <c r="Z42" s="38" t="n">
        <v>166</v>
      </c>
      <c r="AA42" s="39" t="n">
        <v>0</v>
      </c>
      <c r="AB42" s="40" t="n">
        <v>53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1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8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8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6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68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0</v>
      </c>
      <c r="W5" s="30" t="n">
        <v>80</v>
      </c>
      <c r="X5" s="30" t="n">
        <v>3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8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8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14</v>
      </c>
      <c r="V7" s="30" t="n">
        <v>300</v>
      </c>
      <c r="W7" s="30" t="n">
        <v>200</v>
      </c>
      <c r="X7" s="30" t="n">
        <v>200</v>
      </c>
      <c r="Y7" s="30" t="n">
        <v>86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8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2</v>
      </c>
      <c r="U8" s="30" t="n">
        <v>160</v>
      </c>
      <c r="V8" s="30" t="n">
        <v>160</v>
      </c>
      <c r="W8" s="30" t="n">
        <v>188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8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8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8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7</v>
      </c>
      <c r="V11" s="30" t="n">
        <v>50</v>
      </c>
      <c r="W11" s="30" t="n">
        <v>97</v>
      </c>
      <c r="X11" s="30" t="n">
        <v>6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8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8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68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68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8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8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8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8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8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112</v>
      </c>
      <c r="U21" s="37" t="n">
        <v>776</v>
      </c>
      <c r="V21" s="37" t="n">
        <v>991</v>
      </c>
      <c r="W21" s="37" t="n">
        <v>796</v>
      </c>
      <c r="X21" s="37" t="n">
        <v>700</v>
      </c>
      <c r="Y21" s="37" t="n">
        <v>302</v>
      </c>
      <c r="Z21" s="38" t="n">
        <v>86</v>
      </c>
      <c r="AA21" s="39" t="n">
        <v>0</v>
      </c>
      <c r="AB21" s="40" t="n">
        <v>5147</v>
      </c>
    </row>
    <row r="22" customFormat="false" ht="13.5" hidden="false" customHeight="false" outlineLevel="0" collapsed="false">
      <c r="A22" s="22" t="s">
        <v>10</v>
      </c>
      <c r="B22" s="61" t="n">
        <v>4168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8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8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8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126</v>
      </c>
      <c r="Z25" s="31" t="n">
        <v>74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8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8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8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8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8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7</v>
      </c>
      <c r="W29" s="30" t="n">
        <v>50</v>
      </c>
      <c r="X29" s="30" t="n">
        <v>54</v>
      </c>
      <c r="Y29" s="30" t="n">
        <v>49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8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3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8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8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8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8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8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8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8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8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0</v>
      </c>
      <c r="V39" s="37" t="n">
        <v>831</v>
      </c>
      <c r="W39" s="37" t="n">
        <v>803</v>
      </c>
      <c r="X39" s="37" t="n">
        <v>618</v>
      </c>
      <c r="Y39" s="37" t="n">
        <v>471</v>
      </c>
      <c r="Z39" s="38" t="n">
        <v>240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8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72</v>
      </c>
      <c r="U44" s="30" t="n">
        <v>160</v>
      </c>
      <c r="V44" s="30" t="n">
        <v>135</v>
      </c>
      <c r="W44" s="30" t="n">
        <v>193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7</v>
      </c>
      <c r="V47" s="30" t="n">
        <v>97</v>
      </c>
      <c r="W47" s="30" t="n">
        <v>209</v>
      </c>
      <c r="X47" s="30" t="n">
        <v>97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68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68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232</v>
      </c>
      <c r="U57" s="37" t="n">
        <v>591</v>
      </c>
      <c r="V57" s="37" t="n">
        <v>864</v>
      </c>
      <c r="W57" s="37" t="n">
        <v>982</v>
      </c>
      <c r="X57" s="37" t="n">
        <v>984</v>
      </c>
      <c r="Y57" s="37" t="n">
        <v>354</v>
      </c>
      <c r="Z57" s="38" t="n">
        <v>86</v>
      </c>
      <c r="AA57" s="39" t="n">
        <v>0</v>
      </c>
      <c r="AB57" s="40" t="n">
        <v>5477</v>
      </c>
    </row>
    <row r="58" customFormat="false" ht="13.5" hidden="false" customHeight="false" outlineLevel="0" collapsed="false">
      <c r="A58" s="22" t="s">
        <v>10</v>
      </c>
      <c r="B58" s="61" t="n">
        <v>4168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7</v>
      </c>
      <c r="W58" s="24" t="n">
        <v>8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3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97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8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123</v>
      </c>
      <c r="W65" s="30" t="n">
        <v>194</v>
      </c>
      <c r="X65" s="30" t="n">
        <v>86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8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74</v>
      </c>
    </row>
    <row r="69" customFormat="false" ht="12.75" hidden="false" customHeight="false" outlineLevel="0" collapsed="false">
      <c r="A69" s="28" t="s">
        <v>21</v>
      </c>
      <c r="B69" s="62" t="n">
        <v>4168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6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6</v>
      </c>
    </row>
    <row r="70" customFormat="false" ht="12.75" hidden="false" customHeight="false" outlineLevel="0" collapsed="false">
      <c r="A70" s="28" t="s">
        <v>22</v>
      </c>
      <c r="B70" s="62" t="n">
        <v>4168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243</v>
      </c>
      <c r="U75" s="37" t="n">
        <v>599</v>
      </c>
      <c r="V75" s="37" t="n">
        <v>969</v>
      </c>
      <c r="W75" s="37" t="n">
        <v>1081</v>
      </c>
      <c r="X75" s="37" t="n">
        <v>607</v>
      </c>
      <c r="Y75" s="37" t="n">
        <v>313</v>
      </c>
      <c r="Z75" s="38" t="n">
        <v>86</v>
      </c>
      <c r="AA75" s="39" t="n">
        <v>0</v>
      </c>
      <c r="AB75" s="40" t="n">
        <v>5282</v>
      </c>
    </row>
    <row r="76" customFormat="false" ht="13.5" hidden="false" customHeight="false" outlineLevel="0" collapsed="false">
      <c r="A76" s="22" t="s">
        <v>10</v>
      </c>
      <c r="B76" s="61" t="n">
        <v>4168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7</v>
      </c>
      <c r="U79" s="30" t="n">
        <v>200</v>
      </c>
      <c r="V79" s="30" t="n">
        <v>200</v>
      </c>
      <c r="W79" s="30" t="n">
        <v>261</v>
      </c>
      <c r="X79" s="30" t="n">
        <v>200</v>
      </c>
      <c r="Y79" s="30" t="n">
        <v>62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8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7</v>
      </c>
      <c r="V83" s="30" t="n">
        <v>97</v>
      </c>
      <c r="W83" s="30" t="n">
        <v>112</v>
      </c>
      <c r="X83" s="30" t="n">
        <v>194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22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68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4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68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137</v>
      </c>
      <c r="U93" s="37" t="n">
        <v>591</v>
      </c>
      <c r="V93" s="37" t="n">
        <v>1283</v>
      </c>
      <c r="W93" s="37" t="n">
        <v>949</v>
      </c>
      <c r="X93" s="37" t="n">
        <v>769</v>
      </c>
      <c r="Y93" s="37" t="n">
        <v>278</v>
      </c>
      <c r="Z93" s="38" t="n">
        <v>86</v>
      </c>
      <c r="AA93" s="39" t="n">
        <v>0</v>
      </c>
      <c r="AB93" s="40" t="n">
        <v>5477</v>
      </c>
    </row>
    <row r="94" customFormat="false" ht="13.5" hidden="false" customHeight="false" outlineLevel="0" collapsed="false">
      <c r="A94" s="22" t="s">
        <v>10</v>
      </c>
      <c r="B94" s="61" t="n">
        <v>4169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1</v>
      </c>
      <c r="W95" s="30" t="n">
        <v>9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84</v>
      </c>
      <c r="W97" s="30" t="n">
        <v>200</v>
      </c>
      <c r="X97" s="30" t="n">
        <v>164</v>
      </c>
      <c r="Y97" s="30" t="n">
        <v>56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2</v>
      </c>
      <c r="P98" s="30" t="n">
        <v>68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49</v>
      </c>
      <c r="V101" s="30" t="n">
        <v>194</v>
      </c>
      <c r="W101" s="30" t="n">
        <v>194</v>
      </c>
      <c r="X101" s="30" t="n">
        <v>63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9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6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9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9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4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69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69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9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193</v>
      </c>
      <c r="P111" s="37" t="n">
        <v>164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495</v>
      </c>
      <c r="V111" s="37" t="n">
        <v>1154</v>
      </c>
      <c r="W111" s="37" t="n">
        <v>1107</v>
      </c>
      <c r="X111" s="37" t="n">
        <v>548</v>
      </c>
      <c r="Y111" s="37" t="n">
        <v>192</v>
      </c>
      <c r="Z111" s="38" t="n">
        <v>86</v>
      </c>
      <c r="AA111" s="39" t="n">
        <v>0</v>
      </c>
      <c r="AB111" s="40" t="n">
        <v>5282</v>
      </c>
    </row>
    <row r="112" customFormat="false" ht="13.5" hidden="false" customHeight="false" outlineLevel="0" collapsed="false">
      <c r="A112" s="22" t="s">
        <v>10</v>
      </c>
      <c r="B112" s="61" t="n">
        <v>4169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8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9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9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96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73</v>
      </c>
      <c r="V115" s="30" t="n">
        <v>200</v>
      </c>
      <c r="W115" s="30" t="n">
        <v>131</v>
      </c>
      <c r="X115" s="30" t="n">
        <v>200</v>
      </c>
      <c r="Y115" s="30" t="n">
        <v>10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02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4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7</v>
      </c>
      <c r="V119" s="30" t="n">
        <v>194</v>
      </c>
      <c r="W119" s="30" t="n">
        <v>112</v>
      </c>
      <c r="X119" s="30" t="n">
        <v>97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9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2</v>
      </c>
      <c r="X120" s="30" t="n">
        <v>32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9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69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4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9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69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9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76</v>
      </c>
      <c r="W126" s="30" t="n">
        <v>43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181</v>
      </c>
      <c r="P129" s="37" t="n">
        <v>96</v>
      </c>
      <c r="Q129" s="37" t="n">
        <v>86</v>
      </c>
      <c r="R129" s="37" t="n">
        <v>60</v>
      </c>
      <c r="S129" s="37" t="n">
        <v>118</v>
      </c>
      <c r="T129" s="37" t="n">
        <v>240</v>
      </c>
      <c r="U129" s="37" t="n">
        <v>586</v>
      </c>
      <c r="V129" s="37" t="n">
        <v>1193</v>
      </c>
      <c r="W129" s="37" t="n">
        <v>1126</v>
      </c>
      <c r="X129" s="37" t="n">
        <v>592</v>
      </c>
      <c r="Y129" s="37" t="n">
        <v>316</v>
      </c>
      <c r="Z129" s="38" t="n">
        <v>86</v>
      </c>
      <c r="AA129" s="39" t="n">
        <v>0</v>
      </c>
      <c r="AB129" s="40" t="n">
        <v>5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6:04:19Z</dcterms:created>
  <dc:creator>marketoperator1</dc:creator>
  <dc:description/>
  <dc:language>en-US</dc:language>
  <cp:lastModifiedBy>marketoperator1</cp:lastModifiedBy>
  <dcterms:modified xsi:type="dcterms:W3CDTF">2014-02-19T06:04:20Z</dcterms:modified>
  <cp:revision>0</cp:revision>
  <dc:subject/>
  <dc:title/>
</cp:coreProperties>
</file>