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17Mandatory_Waters" sheetId="1" state="visible" r:id="rId2"/>
    <sheet name="201402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02/2014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8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20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10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72</v>
      </c>
      <c r="U9" s="30" t="n">
        <v>160</v>
      </c>
      <c r="V9" s="30" t="n">
        <v>135</v>
      </c>
      <c r="W9" s="30" t="n">
        <v>193</v>
      </c>
      <c r="X9" s="30" t="n">
        <v>160</v>
      </c>
      <c r="Y9" s="30" t="n">
        <v>8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7</v>
      </c>
      <c r="V12" s="30" t="n">
        <v>97</v>
      </c>
      <c r="W12" s="30" t="n">
        <v>209</v>
      </c>
      <c r="X12" s="30" t="n">
        <v>97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32</v>
      </c>
      <c r="X13" s="30" t="n">
        <v>6</v>
      </c>
      <c r="Y13" s="30" t="n">
        <v>0</v>
      </c>
      <c r="Z13" s="31" t="n">
        <v>0</v>
      </c>
      <c r="AA13" s="32"/>
      <c r="AB13" s="33" t="n">
        <v>7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90</v>
      </c>
      <c r="W16" s="30" t="n">
        <v>0</v>
      </c>
      <c r="X16" s="30" t="n">
        <v>122</v>
      </c>
      <c r="Y16" s="30" t="n">
        <v>0</v>
      </c>
      <c r="Z16" s="31" t="n">
        <v>0</v>
      </c>
      <c r="AA16" s="32"/>
      <c r="AB16" s="33" t="n">
        <v>21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3</v>
      </c>
      <c r="X19" s="30" t="n">
        <v>38</v>
      </c>
      <c r="Y19" s="30" t="n">
        <v>38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232</v>
      </c>
      <c r="U22" s="37" t="n">
        <v>591</v>
      </c>
      <c r="V22" s="37" t="n">
        <v>864</v>
      </c>
      <c r="W22" s="37" t="n">
        <v>982</v>
      </c>
      <c r="X22" s="37" t="n">
        <v>984</v>
      </c>
      <c r="Y22" s="37" t="n">
        <v>354</v>
      </c>
      <c r="Z22" s="38" t="n">
        <v>86</v>
      </c>
      <c r="AA22" s="39" t="n">
        <v>0</v>
      </c>
      <c r="AB22" s="40" t="n">
        <v>547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20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100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72</v>
      </c>
      <c r="U29" s="30" t="n">
        <v>160</v>
      </c>
      <c r="V29" s="30" t="n">
        <v>135</v>
      </c>
      <c r="W29" s="30" t="n">
        <v>193</v>
      </c>
      <c r="X29" s="30" t="n">
        <v>160</v>
      </c>
      <c r="Y29" s="30" t="n">
        <v>8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0</v>
      </c>
      <c r="W31" s="30" t="n">
        <v>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7</v>
      </c>
      <c r="V32" s="30" t="n">
        <v>97</v>
      </c>
      <c r="W32" s="30" t="n">
        <v>209</v>
      </c>
      <c r="X32" s="30" t="n">
        <v>97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32</v>
      </c>
      <c r="X33" s="30" t="n">
        <v>6</v>
      </c>
      <c r="Y33" s="30" t="n">
        <v>0</v>
      </c>
      <c r="Z33" s="31" t="n">
        <v>0</v>
      </c>
      <c r="AA33" s="32"/>
      <c r="AB33" s="45" t="n">
        <v>7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4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90</v>
      </c>
      <c r="W35" s="30" t="n">
        <v>122</v>
      </c>
      <c r="X35" s="30" t="n">
        <v>0</v>
      </c>
      <c r="Y35" s="30" t="n">
        <v>0</v>
      </c>
      <c r="Z35" s="31" t="n">
        <v>0</v>
      </c>
      <c r="AA35" s="32"/>
      <c r="AB35" s="45" t="n">
        <v>21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4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43</v>
      </c>
      <c r="X39" s="30" t="n">
        <v>38</v>
      </c>
      <c r="Y39" s="30" t="n">
        <v>38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60</v>
      </c>
      <c r="T42" s="37" t="n">
        <v>232</v>
      </c>
      <c r="U42" s="37" t="n">
        <v>591</v>
      </c>
      <c r="V42" s="37" t="n">
        <v>964</v>
      </c>
      <c r="W42" s="37" t="n">
        <v>1004</v>
      </c>
      <c r="X42" s="37" t="n">
        <v>862</v>
      </c>
      <c r="Y42" s="37" t="n">
        <v>354</v>
      </c>
      <c r="Z42" s="38" t="n">
        <v>86</v>
      </c>
      <c r="AA42" s="39" t="n">
        <v>0</v>
      </c>
      <c r="AB42" s="40" t="n">
        <v>547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8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8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60</v>
      </c>
      <c r="X4" s="24" t="n">
        <v>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68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80</v>
      </c>
      <c r="W5" s="30" t="n">
        <v>80</v>
      </c>
      <c r="X5" s="30" t="n">
        <v>35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8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8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14</v>
      </c>
      <c r="V7" s="30" t="n">
        <v>300</v>
      </c>
      <c r="W7" s="30" t="n">
        <v>200</v>
      </c>
      <c r="X7" s="30" t="n">
        <v>200</v>
      </c>
      <c r="Y7" s="30" t="n">
        <v>86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8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52</v>
      </c>
      <c r="U8" s="30" t="n">
        <v>160</v>
      </c>
      <c r="V8" s="30" t="n">
        <v>160</v>
      </c>
      <c r="W8" s="30" t="n">
        <v>188</v>
      </c>
      <c r="X8" s="30" t="n">
        <v>16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8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8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8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97</v>
      </c>
      <c r="V11" s="30" t="n">
        <v>50</v>
      </c>
      <c r="W11" s="30" t="n">
        <v>97</v>
      </c>
      <c r="X11" s="30" t="n">
        <v>6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68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3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35</v>
      </c>
    </row>
    <row r="13" customFormat="false" ht="12.75" hidden="false" customHeight="false" outlineLevel="0" collapsed="false">
      <c r="A13" s="28" t="s">
        <v>19</v>
      </c>
      <c r="B13" s="62" t="n">
        <v>4168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4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68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0</v>
      </c>
      <c r="X14" s="30" t="n">
        <v>122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68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8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85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8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8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8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112</v>
      </c>
      <c r="U21" s="37" t="n">
        <v>776</v>
      </c>
      <c r="V21" s="37" t="n">
        <v>991</v>
      </c>
      <c r="W21" s="37" t="n">
        <v>796</v>
      </c>
      <c r="X21" s="37" t="n">
        <v>700</v>
      </c>
      <c r="Y21" s="37" t="n">
        <v>302</v>
      </c>
      <c r="Z21" s="38" t="n">
        <v>86</v>
      </c>
      <c r="AA21" s="39" t="n">
        <v>0</v>
      </c>
      <c r="AB21" s="40" t="n">
        <v>5147</v>
      </c>
    </row>
    <row r="22" customFormat="false" ht="13.5" hidden="false" customHeight="false" outlineLevel="0" collapsed="false">
      <c r="A22" s="22" t="s">
        <v>10</v>
      </c>
      <c r="B22" s="61" t="n">
        <v>4168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8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8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86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00</v>
      </c>
      <c r="W25" s="30" t="n">
        <v>200</v>
      </c>
      <c r="X25" s="30" t="n">
        <v>200</v>
      </c>
      <c r="Y25" s="30" t="n">
        <v>126</v>
      </c>
      <c r="Z25" s="31" t="n">
        <v>74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8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80</v>
      </c>
      <c r="Y26" s="30" t="n">
        <v>16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8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8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8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97</v>
      </c>
      <c r="W29" s="30" t="n">
        <v>50</v>
      </c>
      <c r="X29" s="30" t="n">
        <v>54</v>
      </c>
      <c r="Y29" s="30" t="n">
        <v>49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68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3</v>
      </c>
      <c r="Y30" s="30" t="n">
        <v>0</v>
      </c>
      <c r="Z30" s="31" t="n">
        <v>0</v>
      </c>
      <c r="AA30" s="32"/>
      <c r="AB30" s="33" t="n">
        <v>35</v>
      </c>
    </row>
    <row r="31" customFormat="false" ht="12.75" hidden="false" customHeight="false" outlineLevel="0" collapsed="false">
      <c r="A31" s="28" t="s">
        <v>19</v>
      </c>
      <c r="B31" s="62" t="n">
        <v>4168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2</v>
      </c>
      <c r="X31" s="30" t="n">
        <v>0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68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68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68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86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68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8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8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40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260</v>
      </c>
      <c r="V39" s="37" t="n">
        <v>831</v>
      </c>
      <c r="W39" s="37" t="n">
        <v>803</v>
      </c>
      <c r="X39" s="37" t="n">
        <v>618</v>
      </c>
      <c r="Y39" s="37" t="n">
        <v>471</v>
      </c>
      <c r="Z39" s="38" t="n">
        <v>240</v>
      </c>
      <c r="AA39" s="39" t="n">
        <v>0</v>
      </c>
      <c r="AB39" s="40" t="n">
        <v>4847</v>
      </c>
    </row>
    <row r="40" customFormat="false" ht="13.5" hidden="false" customHeight="false" outlineLevel="0" collapsed="false">
      <c r="A40" s="22" t="s">
        <v>10</v>
      </c>
      <c r="B40" s="61" t="n">
        <v>4168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8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8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8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8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72</v>
      </c>
      <c r="U44" s="30" t="n">
        <v>160</v>
      </c>
      <c r="V44" s="30" t="n">
        <v>135</v>
      </c>
      <c r="W44" s="30" t="n">
        <v>193</v>
      </c>
      <c r="X44" s="30" t="n">
        <v>160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8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8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8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7</v>
      </c>
      <c r="V47" s="30" t="n">
        <v>97</v>
      </c>
      <c r="W47" s="30" t="n">
        <v>209</v>
      </c>
      <c r="X47" s="30" t="n">
        <v>97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8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32</v>
      </c>
      <c r="X48" s="30" t="n">
        <v>6</v>
      </c>
      <c r="Y48" s="30" t="n">
        <v>0</v>
      </c>
      <c r="Z48" s="31" t="n">
        <v>0</v>
      </c>
      <c r="AA48" s="32"/>
      <c r="AB48" s="33" t="n">
        <v>70</v>
      </c>
    </row>
    <row r="49" customFormat="false" ht="12.75" hidden="false" customHeight="false" outlineLevel="0" collapsed="false">
      <c r="A49" s="28" t="s">
        <v>19</v>
      </c>
      <c r="B49" s="62" t="n">
        <v>4168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68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4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68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0</v>
      </c>
      <c r="X51" s="30" t="n">
        <v>122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68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87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8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8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8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110</v>
      </c>
      <c r="M57" s="37" t="n">
        <v>11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60</v>
      </c>
      <c r="S57" s="37" t="n">
        <v>60</v>
      </c>
      <c r="T57" s="37" t="n">
        <v>232</v>
      </c>
      <c r="U57" s="37" t="n">
        <v>591</v>
      </c>
      <c r="V57" s="37" t="n">
        <v>864</v>
      </c>
      <c r="W57" s="37" t="n">
        <v>982</v>
      </c>
      <c r="X57" s="37" t="n">
        <v>984</v>
      </c>
      <c r="Y57" s="37" t="n">
        <v>354</v>
      </c>
      <c r="Z57" s="38" t="n">
        <v>86</v>
      </c>
      <c r="AA57" s="39" t="n">
        <v>0</v>
      </c>
      <c r="AB57" s="40" t="n">
        <v>5477</v>
      </c>
    </row>
    <row r="58" customFormat="false" ht="13.5" hidden="false" customHeight="false" outlineLevel="0" collapsed="false">
      <c r="A58" s="22" t="s">
        <v>10</v>
      </c>
      <c r="B58" s="61" t="n">
        <v>4168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7</v>
      </c>
      <c r="W58" s="24" t="n">
        <v>83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8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8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8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3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97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8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8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8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8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7</v>
      </c>
      <c r="V65" s="30" t="n">
        <v>123</v>
      </c>
      <c r="W65" s="30" t="n">
        <v>194</v>
      </c>
      <c r="X65" s="30" t="n">
        <v>86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8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6</v>
      </c>
      <c r="V66" s="30" t="n">
        <v>32</v>
      </c>
      <c r="W66" s="30" t="n">
        <v>32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2.75" hidden="false" customHeight="false" outlineLevel="0" collapsed="false">
      <c r="A67" s="28" t="s">
        <v>19</v>
      </c>
      <c r="B67" s="62" t="n">
        <v>4168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8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122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274</v>
      </c>
    </row>
    <row r="69" customFormat="false" ht="12.75" hidden="false" customHeight="false" outlineLevel="0" collapsed="false">
      <c r="A69" s="28" t="s">
        <v>21</v>
      </c>
      <c r="B69" s="62" t="n">
        <v>4168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6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6</v>
      </c>
    </row>
    <row r="70" customFormat="false" ht="12.75" hidden="false" customHeight="false" outlineLevel="0" collapsed="false">
      <c r="A70" s="28" t="s">
        <v>22</v>
      </c>
      <c r="B70" s="62" t="n">
        <v>4168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88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8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8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8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60</v>
      </c>
      <c r="T75" s="37" t="n">
        <v>243</v>
      </c>
      <c r="U75" s="37" t="n">
        <v>599</v>
      </c>
      <c r="V75" s="37" t="n">
        <v>969</v>
      </c>
      <c r="W75" s="37" t="n">
        <v>1081</v>
      </c>
      <c r="X75" s="37" t="n">
        <v>607</v>
      </c>
      <c r="Y75" s="37" t="n">
        <v>313</v>
      </c>
      <c r="Z75" s="38" t="n">
        <v>86</v>
      </c>
      <c r="AA75" s="39" t="n">
        <v>0</v>
      </c>
      <c r="AB75" s="40" t="n">
        <v>5282</v>
      </c>
    </row>
    <row r="76" customFormat="false" ht="13.5" hidden="false" customHeight="false" outlineLevel="0" collapsed="false">
      <c r="A76" s="22" t="s">
        <v>10</v>
      </c>
      <c r="B76" s="61" t="n">
        <v>4168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8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8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8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77</v>
      </c>
      <c r="U79" s="30" t="n">
        <v>200</v>
      </c>
      <c r="V79" s="30" t="n">
        <v>200</v>
      </c>
      <c r="W79" s="30" t="n">
        <v>261</v>
      </c>
      <c r="X79" s="30" t="n">
        <v>200</v>
      </c>
      <c r="Y79" s="30" t="n">
        <v>62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8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24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8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8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8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7</v>
      </c>
      <c r="V83" s="30" t="n">
        <v>97</v>
      </c>
      <c r="W83" s="30" t="n">
        <v>112</v>
      </c>
      <c r="X83" s="30" t="n">
        <v>194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8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22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0</v>
      </c>
    </row>
    <row r="85" customFormat="false" ht="12.75" hidden="false" customHeight="false" outlineLevel="0" collapsed="false">
      <c r="A85" s="28" t="s">
        <v>19</v>
      </c>
      <c r="B85" s="62" t="n">
        <v>4168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2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68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68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4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68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89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8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76</v>
      </c>
      <c r="W90" s="30" t="n">
        <v>43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8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8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60</v>
      </c>
      <c r="T93" s="37" t="n">
        <v>137</v>
      </c>
      <c r="U93" s="37" t="n">
        <v>591</v>
      </c>
      <c r="V93" s="37" t="n">
        <v>1283</v>
      </c>
      <c r="W93" s="37" t="n">
        <v>949</v>
      </c>
      <c r="X93" s="37" t="n">
        <v>769</v>
      </c>
      <c r="Y93" s="37" t="n">
        <v>278</v>
      </c>
      <c r="Z93" s="38" t="n">
        <v>86</v>
      </c>
      <c r="AA93" s="39" t="n">
        <v>0</v>
      </c>
      <c r="AB93" s="40" t="n">
        <v>5477</v>
      </c>
    </row>
    <row r="94" customFormat="false" ht="13.5" hidden="false" customHeight="false" outlineLevel="0" collapsed="false">
      <c r="A94" s="22" t="s">
        <v>10</v>
      </c>
      <c r="B94" s="61" t="n">
        <v>4169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9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1</v>
      </c>
      <c r="W95" s="30" t="n">
        <v>9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9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9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96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00</v>
      </c>
      <c r="V97" s="30" t="n">
        <v>284</v>
      </c>
      <c r="W97" s="30" t="n">
        <v>200</v>
      </c>
      <c r="X97" s="30" t="n">
        <v>164</v>
      </c>
      <c r="Y97" s="30" t="n">
        <v>56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9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12</v>
      </c>
      <c r="P98" s="30" t="n">
        <v>68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9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9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3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9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49</v>
      </c>
      <c r="V101" s="30" t="n">
        <v>194</v>
      </c>
      <c r="W101" s="30" t="n">
        <v>194</v>
      </c>
      <c r="X101" s="30" t="n">
        <v>63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9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6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2.75" hidden="false" customHeight="false" outlineLevel="0" collapsed="false">
      <c r="A103" s="28" t="s">
        <v>19</v>
      </c>
      <c r="B103" s="62" t="n">
        <v>4169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69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44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69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12</v>
      </c>
    </row>
    <row r="106" customFormat="false" ht="12.75" hidden="false" customHeight="false" outlineLevel="0" collapsed="false">
      <c r="A106" s="28" t="s">
        <v>22</v>
      </c>
      <c r="B106" s="62" t="n">
        <v>4169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90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9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9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9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10</v>
      </c>
      <c r="N111" s="37" t="n">
        <v>85</v>
      </c>
      <c r="O111" s="37" t="n">
        <v>193</v>
      </c>
      <c r="P111" s="37" t="n">
        <v>164</v>
      </c>
      <c r="Q111" s="37" t="n">
        <v>86</v>
      </c>
      <c r="R111" s="37" t="n">
        <v>60</v>
      </c>
      <c r="S111" s="37" t="n">
        <v>60</v>
      </c>
      <c r="T111" s="37" t="n">
        <v>140</v>
      </c>
      <c r="U111" s="37" t="n">
        <v>495</v>
      </c>
      <c r="V111" s="37" t="n">
        <v>1154</v>
      </c>
      <c r="W111" s="37" t="n">
        <v>1107</v>
      </c>
      <c r="X111" s="37" t="n">
        <v>548</v>
      </c>
      <c r="Y111" s="37" t="n">
        <v>192</v>
      </c>
      <c r="Z111" s="38" t="n">
        <v>86</v>
      </c>
      <c r="AA111" s="39" t="n">
        <v>0</v>
      </c>
      <c r="AB111" s="40" t="n">
        <v>5282</v>
      </c>
    </row>
    <row r="112" customFormat="false" ht="13.5" hidden="false" customHeight="false" outlineLevel="0" collapsed="false">
      <c r="A112" s="22" t="s">
        <v>10</v>
      </c>
      <c r="B112" s="61" t="n">
        <v>4169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80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69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9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9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96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73</v>
      </c>
      <c r="V115" s="30" t="n">
        <v>200</v>
      </c>
      <c r="W115" s="30" t="n">
        <v>131</v>
      </c>
      <c r="X115" s="30" t="n">
        <v>200</v>
      </c>
      <c r="Y115" s="30" t="n">
        <v>10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9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58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02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9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9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54</v>
      </c>
      <c r="W118" s="30" t="n">
        <v>96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9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7</v>
      </c>
      <c r="V119" s="30" t="n">
        <v>194</v>
      </c>
      <c r="W119" s="30" t="n">
        <v>112</v>
      </c>
      <c r="X119" s="30" t="n">
        <v>97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9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22</v>
      </c>
      <c r="X120" s="30" t="n">
        <v>32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2.75" hidden="false" customHeight="false" outlineLevel="0" collapsed="false">
      <c r="A121" s="28" t="s">
        <v>19</v>
      </c>
      <c r="B121" s="62" t="n">
        <v>4169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69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4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69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4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4</v>
      </c>
    </row>
    <row r="124" customFormat="false" ht="12.75" hidden="false" customHeight="false" outlineLevel="0" collapsed="false">
      <c r="A124" s="28" t="s">
        <v>22</v>
      </c>
      <c r="B124" s="62" t="n">
        <v>4169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91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9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76</v>
      </c>
      <c r="V126" s="30" t="n">
        <v>76</v>
      </c>
      <c r="W126" s="30" t="n">
        <v>43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9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9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110</v>
      </c>
      <c r="M129" s="37" t="n">
        <v>110</v>
      </c>
      <c r="N129" s="37" t="n">
        <v>85</v>
      </c>
      <c r="O129" s="37" t="n">
        <v>181</v>
      </c>
      <c r="P129" s="37" t="n">
        <v>96</v>
      </c>
      <c r="Q129" s="37" t="n">
        <v>86</v>
      </c>
      <c r="R129" s="37" t="n">
        <v>60</v>
      </c>
      <c r="S129" s="37" t="n">
        <v>118</v>
      </c>
      <c r="T129" s="37" t="n">
        <v>240</v>
      </c>
      <c r="U129" s="37" t="n">
        <v>586</v>
      </c>
      <c r="V129" s="37" t="n">
        <v>1193</v>
      </c>
      <c r="W129" s="37" t="n">
        <v>1126</v>
      </c>
      <c r="X129" s="37" t="n">
        <v>592</v>
      </c>
      <c r="Y129" s="37" t="n">
        <v>316</v>
      </c>
      <c r="Z129" s="38" t="n">
        <v>86</v>
      </c>
      <c r="AA129" s="39" t="n">
        <v>0</v>
      </c>
      <c r="AB129" s="40" t="n">
        <v>56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6T06:03:02Z</dcterms:created>
  <dc:creator>market2-vpc</dc:creator>
  <dc:description/>
  <dc:language>en-US</dc:language>
  <cp:lastModifiedBy>market2-vpc</cp:lastModifiedBy>
  <dcterms:modified xsi:type="dcterms:W3CDTF">2014-02-16T06:03:03Z</dcterms:modified>
  <cp:revision>0</cp:revision>
  <dc:subject/>
  <dc:title/>
</cp:coreProperties>
</file>