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13Mandatory_Waters" sheetId="1" state="visible" r:id="rId2"/>
    <sheet name="201402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2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</v>
      </c>
      <c r="W5" s="24" t="n">
        <v>68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4</v>
      </c>
      <c r="T8" s="30" t="n">
        <v>200</v>
      </c>
      <c r="U8" s="30" t="n">
        <v>200</v>
      </c>
      <c r="V8" s="30" t="n">
        <v>200</v>
      </c>
      <c r="W8" s="30" t="n">
        <v>246</v>
      </c>
      <c r="X8" s="30" t="n">
        <v>200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22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0</v>
      </c>
      <c r="W16" s="30" t="n">
        <v>121</v>
      </c>
      <c r="X16" s="30" t="n">
        <v>0</v>
      </c>
      <c r="Y16" s="30" t="n">
        <v>0</v>
      </c>
      <c r="Z16" s="31" t="n">
        <v>0</v>
      </c>
      <c r="AA16" s="32"/>
      <c r="AB16" s="33" t="n">
        <v>21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244</v>
      </c>
      <c r="T22" s="37" t="n">
        <v>356</v>
      </c>
      <c r="U22" s="37" t="n">
        <v>676</v>
      </c>
      <c r="V22" s="37" t="n">
        <v>973</v>
      </c>
      <c r="W22" s="37" t="n">
        <v>1116</v>
      </c>
      <c r="X22" s="37" t="n">
        <v>521</v>
      </c>
      <c r="Y22" s="37" t="n">
        <v>136</v>
      </c>
      <c r="Z22" s="38" t="n">
        <v>86</v>
      </c>
      <c r="AA22" s="39" t="n">
        <v>0</v>
      </c>
      <c r="AB22" s="40" t="n">
        <v>54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68</v>
      </c>
      <c r="S28" s="30" t="n">
        <v>97</v>
      </c>
      <c r="T28" s="30" t="n">
        <v>185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63</v>
      </c>
      <c r="U32" s="30" t="n">
        <v>97</v>
      </c>
      <c r="V32" s="30" t="n">
        <v>146</v>
      </c>
      <c r="W32" s="30" t="n">
        <v>97</v>
      </c>
      <c r="X32" s="30" t="n">
        <v>97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0</v>
      </c>
      <c r="Z34" s="31" t="n">
        <v>0</v>
      </c>
      <c r="AA34" s="32"/>
      <c r="AB34" s="45" t="n">
        <v>2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2</v>
      </c>
      <c r="V35" s="30" t="n">
        <v>122</v>
      </c>
      <c r="W35" s="30" t="n">
        <v>0</v>
      </c>
      <c r="X35" s="30" t="n">
        <v>30</v>
      </c>
      <c r="Y35" s="30" t="n">
        <v>0</v>
      </c>
      <c r="Z35" s="31" t="n">
        <v>0</v>
      </c>
      <c r="AA35" s="32"/>
      <c r="AB35" s="45" t="n">
        <v>27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128</v>
      </c>
      <c r="S42" s="37" t="n">
        <v>237</v>
      </c>
      <c r="T42" s="37" t="n">
        <v>388</v>
      </c>
      <c r="U42" s="37" t="n">
        <v>781</v>
      </c>
      <c r="V42" s="37" t="n">
        <v>864</v>
      </c>
      <c r="W42" s="37" t="n">
        <v>858</v>
      </c>
      <c r="X42" s="37" t="n">
        <v>690</v>
      </c>
      <c r="Y42" s="37" t="n">
        <v>136</v>
      </c>
      <c r="Z42" s="38" t="n">
        <v>86</v>
      </c>
      <c r="AA42" s="39" t="n">
        <v>0</v>
      </c>
      <c r="AB42" s="40" t="n">
        <v>543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50</v>
      </c>
      <c r="X4" s="24" t="n">
        <v>11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67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7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80</v>
      </c>
      <c r="U7" s="30" t="n">
        <v>219</v>
      </c>
      <c r="V7" s="30" t="n">
        <v>351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7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40</v>
      </c>
      <c r="W8" s="30" t="n">
        <v>160</v>
      </c>
      <c r="X8" s="30" t="n">
        <v>16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7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7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50</v>
      </c>
      <c r="X11" s="30" t="n">
        <v>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7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3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7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5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67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0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211</v>
      </c>
    </row>
    <row r="15" customFormat="false" ht="12.75" hidden="false" customHeight="false" outlineLevel="0" collapsed="false">
      <c r="A15" s="28" t="s">
        <v>21</v>
      </c>
      <c r="B15" s="62" t="n">
        <v>4167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7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8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20</v>
      </c>
      <c r="U21" s="37" t="n">
        <v>966</v>
      </c>
      <c r="V21" s="37" t="n">
        <v>1022</v>
      </c>
      <c r="W21" s="37" t="n">
        <v>852</v>
      </c>
      <c r="X21" s="37" t="n">
        <v>631</v>
      </c>
      <c r="Y21" s="37" t="n">
        <v>136</v>
      </c>
      <c r="Z21" s="38" t="n">
        <v>86</v>
      </c>
      <c r="AA21" s="39" t="n">
        <v>0</v>
      </c>
      <c r="AB21" s="40" t="n">
        <v>5397</v>
      </c>
    </row>
    <row r="22" customFormat="false" ht="13.5" hidden="false" customHeight="false" outlineLevel="0" collapsed="false">
      <c r="A22" s="22" t="s">
        <v>10</v>
      </c>
      <c r="B22" s="61" t="n">
        <v>4167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75</v>
      </c>
      <c r="V25" s="30" t="n">
        <v>251</v>
      </c>
      <c r="W25" s="30" t="n">
        <v>200</v>
      </c>
      <c r="X25" s="30" t="n">
        <v>220</v>
      </c>
      <c r="Y25" s="30" t="n">
        <v>104</v>
      </c>
      <c r="Z25" s="31" t="n">
        <v>10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7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98</v>
      </c>
      <c r="W26" s="30" t="n">
        <v>240</v>
      </c>
      <c r="X26" s="30" t="n">
        <v>160</v>
      </c>
      <c r="Y26" s="30" t="n">
        <v>0</v>
      </c>
      <c r="Z26" s="31" t="n">
        <v>42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7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7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5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7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3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7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1</v>
      </c>
      <c r="V31" s="30" t="n">
        <v>121</v>
      </c>
      <c r="W31" s="30" t="n">
        <v>30</v>
      </c>
      <c r="X31" s="30" t="n">
        <v>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67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8</v>
      </c>
      <c r="X32" s="30" t="n">
        <v>0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67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7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9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37</v>
      </c>
      <c r="H35" s="30" t="n">
        <v>21</v>
      </c>
      <c r="I35" s="30" t="n">
        <v>16</v>
      </c>
      <c r="J35" s="30" t="n">
        <v>16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290</v>
      </c>
    </row>
    <row r="36" customFormat="false" ht="12.75" hidden="false" customHeight="false" outlineLevel="0" collapsed="false">
      <c r="A36" s="28" t="s">
        <v>24</v>
      </c>
      <c r="B36" s="62" t="n">
        <v>4167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37</v>
      </c>
      <c r="H39" s="37" t="n">
        <v>21</v>
      </c>
      <c r="I39" s="37" t="n">
        <v>42</v>
      </c>
      <c r="J39" s="37" t="n">
        <v>92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736</v>
      </c>
      <c r="V39" s="37" t="n">
        <v>903</v>
      </c>
      <c r="W39" s="37" t="n">
        <v>839</v>
      </c>
      <c r="X39" s="37" t="n">
        <v>607</v>
      </c>
      <c r="Y39" s="37" t="n">
        <v>240</v>
      </c>
      <c r="Z39" s="38" t="n">
        <v>228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9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41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8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43</v>
      </c>
      <c r="T47" s="30" t="n">
        <v>56</v>
      </c>
      <c r="U47" s="30" t="n">
        <v>100</v>
      </c>
      <c r="V47" s="30" t="n">
        <v>101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68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68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0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219</v>
      </c>
      <c r="M57" s="37" t="n">
        <v>19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140</v>
      </c>
      <c r="S57" s="37" t="n">
        <v>324</v>
      </c>
      <c r="T57" s="37" t="n">
        <v>302</v>
      </c>
      <c r="U57" s="37" t="n">
        <v>594</v>
      </c>
      <c r="V57" s="37" t="n">
        <v>964</v>
      </c>
      <c r="W57" s="37" t="n">
        <v>995</v>
      </c>
      <c r="X57" s="37" t="n">
        <v>595</v>
      </c>
      <c r="Y57" s="37" t="n">
        <v>174</v>
      </c>
      <c r="Z57" s="38" t="n">
        <v>86</v>
      </c>
      <c r="AA57" s="39" t="n">
        <v>0</v>
      </c>
      <c r="AB57" s="40" t="n">
        <v>5627</v>
      </c>
    </row>
    <row r="58" customFormat="false" ht="13.5" hidden="false" customHeight="false" outlineLevel="0" collapsed="false">
      <c r="A58" s="22" t="s">
        <v>10</v>
      </c>
      <c r="B58" s="61" t="n">
        <v>4168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200</v>
      </c>
      <c r="U61" s="30" t="n">
        <v>200</v>
      </c>
      <c r="V61" s="30" t="n">
        <v>25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8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64</v>
      </c>
      <c r="T62" s="30" t="n">
        <v>83</v>
      </c>
      <c r="U62" s="30" t="n">
        <v>160</v>
      </c>
      <c r="V62" s="30" t="n">
        <v>160</v>
      </c>
      <c r="W62" s="30" t="n">
        <v>173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22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5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68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11</v>
      </c>
    </row>
    <row r="69" customFormat="false" ht="12.75" hidden="false" customHeight="false" outlineLevel="0" collapsed="false">
      <c r="A69" s="28" t="s">
        <v>21</v>
      </c>
      <c r="B69" s="62" t="n">
        <v>4168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8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1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224</v>
      </c>
      <c r="T75" s="37" t="n">
        <v>343</v>
      </c>
      <c r="U75" s="37" t="n">
        <v>832</v>
      </c>
      <c r="V75" s="37" t="n">
        <v>1001</v>
      </c>
      <c r="W75" s="37" t="n">
        <v>965</v>
      </c>
      <c r="X75" s="37" t="n">
        <v>521</v>
      </c>
      <c r="Y75" s="37" t="n">
        <v>136</v>
      </c>
      <c r="Z75" s="38" t="n">
        <v>86</v>
      </c>
      <c r="AA75" s="39" t="n">
        <v>0</v>
      </c>
      <c r="AB75" s="40" t="n">
        <v>5432</v>
      </c>
    </row>
    <row r="76" customFormat="false" ht="13.5" hidden="false" customHeight="false" outlineLevel="0" collapsed="false">
      <c r="A76" s="22" t="s">
        <v>10</v>
      </c>
      <c r="B76" s="61" t="n">
        <v>4168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91</v>
      </c>
      <c r="T79" s="30" t="n">
        <v>163</v>
      </c>
      <c r="U79" s="30" t="n">
        <v>200</v>
      </c>
      <c r="V79" s="30" t="n">
        <v>200</v>
      </c>
      <c r="W79" s="30" t="n">
        <v>200</v>
      </c>
      <c r="X79" s="30" t="n">
        <v>196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8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35</v>
      </c>
      <c r="W83" s="30" t="n">
        <v>200</v>
      </c>
      <c r="X83" s="30" t="n">
        <v>65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6</v>
      </c>
      <c r="U84" s="30" t="n">
        <v>32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8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68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2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331</v>
      </c>
      <c r="T93" s="37" t="n">
        <v>309</v>
      </c>
      <c r="U93" s="37" t="n">
        <v>730</v>
      </c>
      <c r="V93" s="37" t="n">
        <v>978</v>
      </c>
      <c r="W93" s="37" t="n">
        <v>1075</v>
      </c>
      <c r="X93" s="37" t="n">
        <v>620</v>
      </c>
      <c r="Y93" s="37" t="n">
        <v>174</v>
      </c>
      <c r="Z93" s="38" t="n">
        <v>86</v>
      </c>
      <c r="AA93" s="39" t="n">
        <v>0</v>
      </c>
      <c r="AB93" s="40" t="n">
        <v>5627</v>
      </c>
    </row>
    <row r="94" customFormat="false" ht="13.5" hidden="false" customHeight="false" outlineLevel="0" collapsed="false">
      <c r="A94" s="22" t="s">
        <v>10</v>
      </c>
      <c r="B94" s="61" t="n">
        <v>4168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</v>
      </c>
      <c r="W94" s="24" t="n">
        <v>68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8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8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8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4</v>
      </c>
      <c r="T97" s="30" t="n">
        <v>200</v>
      </c>
      <c r="U97" s="30" t="n">
        <v>200</v>
      </c>
      <c r="V97" s="30" t="n">
        <v>200</v>
      </c>
      <c r="W97" s="30" t="n">
        <v>246</v>
      </c>
      <c r="X97" s="30" t="n">
        <v>20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8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8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8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8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8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2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8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8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5</v>
      </c>
    </row>
    <row r="105" customFormat="false" ht="12.75" hidden="false" customHeight="false" outlineLevel="0" collapsed="false">
      <c r="A105" s="28" t="s">
        <v>21</v>
      </c>
      <c r="B105" s="62" t="n">
        <v>4168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11</v>
      </c>
    </row>
    <row r="106" customFormat="false" ht="12.75" hidden="false" customHeight="false" outlineLevel="0" collapsed="false">
      <c r="A106" s="28" t="s">
        <v>22</v>
      </c>
      <c r="B106" s="62" t="n">
        <v>4168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83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8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8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8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244</v>
      </c>
      <c r="T111" s="37" t="n">
        <v>356</v>
      </c>
      <c r="U111" s="37" t="n">
        <v>676</v>
      </c>
      <c r="V111" s="37" t="n">
        <v>973</v>
      </c>
      <c r="W111" s="37" t="n">
        <v>1116</v>
      </c>
      <c r="X111" s="37" t="n">
        <v>521</v>
      </c>
      <c r="Y111" s="37" t="n">
        <v>136</v>
      </c>
      <c r="Z111" s="38" t="n">
        <v>86</v>
      </c>
      <c r="AA111" s="39" t="n">
        <v>0</v>
      </c>
      <c r="AB111" s="40" t="n">
        <v>5432</v>
      </c>
    </row>
    <row r="112" customFormat="false" ht="13.5" hidden="false" customHeight="false" outlineLevel="0" collapsed="false">
      <c r="A112" s="22" t="s">
        <v>10</v>
      </c>
      <c r="B112" s="61" t="n">
        <v>4168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08</v>
      </c>
      <c r="W112" s="24" t="n">
        <v>72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8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8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8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5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8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6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8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8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8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8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22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8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0</v>
      </c>
      <c r="W121" s="30" t="n">
        <v>90</v>
      </c>
      <c r="X121" s="30" t="n">
        <v>0</v>
      </c>
      <c r="Y121" s="30" t="n">
        <v>0</v>
      </c>
      <c r="Z121" s="31" t="n">
        <v>0</v>
      </c>
      <c r="AA121" s="32"/>
      <c r="AB121" s="33" t="n">
        <v>211</v>
      </c>
    </row>
    <row r="122" customFormat="false" ht="12.75" hidden="false" customHeight="false" outlineLevel="0" collapsed="false">
      <c r="A122" s="28" t="s">
        <v>20</v>
      </c>
      <c r="B122" s="62" t="n">
        <v>4168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4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8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45</v>
      </c>
      <c r="X123" s="30" t="n">
        <v>0</v>
      </c>
      <c r="Y123" s="30" t="n">
        <v>0</v>
      </c>
      <c r="Z123" s="31" t="n">
        <v>0</v>
      </c>
      <c r="AA123" s="32"/>
      <c r="AB123" s="33" t="n">
        <v>45</v>
      </c>
    </row>
    <row r="124" customFormat="false" ht="12.75" hidden="false" customHeight="false" outlineLevel="0" collapsed="false">
      <c r="A124" s="28" t="s">
        <v>22</v>
      </c>
      <c r="B124" s="62" t="n">
        <v>4168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84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8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8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8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210</v>
      </c>
      <c r="M129" s="37" t="n">
        <v>19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370</v>
      </c>
      <c r="S129" s="37" t="n">
        <v>240</v>
      </c>
      <c r="T129" s="37" t="n">
        <v>340</v>
      </c>
      <c r="U129" s="37" t="n">
        <v>985</v>
      </c>
      <c r="V129" s="37" t="n">
        <v>748</v>
      </c>
      <c r="W129" s="37" t="n">
        <v>845</v>
      </c>
      <c r="X129" s="37" t="n">
        <v>495</v>
      </c>
      <c r="Y129" s="37" t="n">
        <v>174</v>
      </c>
      <c r="Z129" s="38" t="n">
        <v>86</v>
      </c>
      <c r="AA129" s="39" t="n">
        <v>0</v>
      </c>
      <c r="AB129" s="40" t="n">
        <v>572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6:09:01Z</dcterms:created>
  <dc:creator>marketoperator1</dc:creator>
  <dc:description/>
  <dc:language>en-US</dc:language>
  <cp:lastModifiedBy>marketoperator1</cp:lastModifiedBy>
  <dcterms:modified xsi:type="dcterms:W3CDTF">2014-02-12T06:09:01Z</dcterms:modified>
  <cp:revision>0</cp:revision>
  <dc:subject/>
  <dc:title/>
</cp:coreProperties>
</file>