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11Mandatory_Waters" sheetId="1" state="visible" r:id="rId2"/>
    <sheet name="201402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2/2014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8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00</v>
      </c>
      <c r="T8" s="30" t="n">
        <v>200</v>
      </c>
      <c r="U8" s="30" t="n">
        <v>200</v>
      </c>
      <c r="V8" s="30" t="n">
        <v>250</v>
      </c>
      <c r="W8" s="30" t="n">
        <v>200</v>
      </c>
      <c r="X8" s="30" t="n">
        <v>200</v>
      </c>
      <c r="Y8" s="30" t="n">
        <v>0</v>
      </c>
      <c r="Z8" s="31" t="n">
        <v>0</v>
      </c>
      <c r="AA8" s="32"/>
      <c r="AB8" s="33" t="n">
        <v>11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64</v>
      </c>
      <c r="T9" s="30" t="n">
        <v>83</v>
      </c>
      <c r="U9" s="30" t="n">
        <v>160</v>
      </c>
      <c r="V9" s="30" t="n">
        <v>160</v>
      </c>
      <c r="W9" s="30" t="n">
        <v>173</v>
      </c>
      <c r="X9" s="30" t="n">
        <v>16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5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200</v>
      </c>
      <c r="W12" s="30" t="n">
        <v>200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22</v>
      </c>
      <c r="V13" s="30" t="n">
        <v>32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5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0</v>
      </c>
      <c r="W15" s="30" t="n">
        <v>121</v>
      </c>
      <c r="X15" s="30" t="n">
        <v>0</v>
      </c>
      <c r="Y15" s="30" t="n">
        <v>0</v>
      </c>
      <c r="Z15" s="31" t="n">
        <v>0</v>
      </c>
      <c r="AA15" s="32"/>
      <c r="AB15" s="33" t="n">
        <v>21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4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224</v>
      </c>
      <c r="T22" s="37" t="n">
        <v>343</v>
      </c>
      <c r="U22" s="37" t="n">
        <v>832</v>
      </c>
      <c r="V22" s="37" t="n">
        <v>1001</v>
      </c>
      <c r="W22" s="37" t="n">
        <v>965</v>
      </c>
      <c r="X22" s="37" t="n">
        <v>521</v>
      </c>
      <c r="Y22" s="37" t="n">
        <v>136</v>
      </c>
      <c r="Z22" s="38" t="n">
        <v>86</v>
      </c>
      <c r="AA22" s="39" t="n">
        <v>0</v>
      </c>
      <c r="AB22" s="40" t="n">
        <v>543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00</v>
      </c>
      <c r="T28" s="30" t="n">
        <v>200</v>
      </c>
      <c r="U28" s="30" t="n">
        <v>200</v>
      </c>
      <c r="V28" s="30" t="n">
        <v>250</v>
      </c>
      <c r="W28" s="30" t="n">
        <v>200</v>
      </c>
      <c r="X28" s="30" t="n">
        <v>200</v>
      </c>
      <c r="Y28" s="30" t="n">
        <v>0</v>
      </c>
      <c r="Z28" s="31" t="n">
        <v>0</v>
      </c>
      <c r="AA28" s="32"/>
      <c r="AB28" s="45" t="n">
        <v>11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64</v>
      </c>
      <c r="T29" s="30" t="n">
        <v>83</v>
      </c>
      <c r="U29" s="30" t="n">
        <v>160</v>
      </c>
      <c r="V29" s="30" t="n">
        <v>160</v>
      </c>
      <c r="W29" s="30" t="n">
        <v>173</v>
      </c>
      <c r="X29" s="30" t="n">
        <v>160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5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200</v>
      </c>
      <c r="W32" s="30" t="n">
        <v>200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2</v>
      </c>
      <c r="V33" s="30" t="n">
        <v>32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7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5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4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90</v>
      </c>
      <c r="W36" s="30" t="n">
        <v>121</v>
      </c>
      <c r="X36" s="30" t="n">
        <v>0</v>
      </c>
      <c r="Y36" s="30" t="n">
        <v>0</v>
      </c>
      <c r="Z36" s="31" t="n">
        <v>0</v>
      </c>
      <c r="AA36" s="32"/>
      <c r="AB36" s="45" t="n">
        <v>21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224</v>
      </c>
      <c r="T42" s="37" t="n">
        <v>343</v>
      </c>
      <c r="U42" s="37" t="n">
        <v>832</v>
      </c>
      <c r="V42" s="37" t="n">
        <v>1001</v>
      </c>
      <c r="W42" s="37" t="n">
        <v>965</v>
      </c>
      <c r="X42" s="37" t="n">
        <v>521</v>
      </c>
      <c r="Y42" s="37" t="n">
        <v>136</v>
      </c>
      <c r="Z42" s="38" t="n">
        <v>86</v>
      </c>
      <c r="AA42" s="39" t="n">
        <v>0</v>
      </c>
      <c r="AB42" s="40" t="n">
        <v>543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7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7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50</v>
      </c>
      <c r="X4" s="24" t="n">
        <v>110</v>
      </c>
      <c r="Y4" s="24" t="n">
        <v>0</v>
      </c>
      <c r="Z4" s="25" t="n">
        <v>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67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67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7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80</v>
      </c>
      <c r="U7" s="30" t="n">
        <v>219</v>
      </c>
      <c r="V7" s="30" t="n">
        <v>351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1150</v>
      </c>
    </row>
    <row r="8" customFormat="false" ht="12.75" hidden="false" customHeight="false" outlineLevel="0" collapsed="false">
      <c r="A8" s="28" t="s">
        <v>14</v>
      </c>
      <c r="B8" s="62" t="n">
        <v>4167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40</v>
      </c>
      <c r="W8" s="30" t="n">
        <v>160</v>
      </c>
      <c r="X8" s="30" t="n">
        <v>160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7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7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7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50</v>
      </c>
      <c r="X11" s="30" t="n">
        <v>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67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3</v>
      </c>
      <c r="V12" s="30" t="n">
        <v>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5</v>
      </c>
    </row>
    <row r="13" customFormat="false" ht="12.75" hidden="false" customHeight="false" outlineLevel="0" collapsed="false">
      <c r="A13" s="28" t="s">
        <v>19</v>
      </c>
      <c r="B13" s="62" t="n">
        <v>4167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45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67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0</v>
      </c>
      <c r="W14" s="30" t="n">
        <v>121</v>
      </c>
      <c r="X14" s="30" t="n">
        <v>0</v>
      </c>
      <c r="Y14" s="30" t="n">
        <v>0</v>
      </c>
      <c r="Z14" s="31" t="n">
        <v>0</v>
      </c>
      <c r="AA14" s="32"/>
      <c r="AB14" s="33" t="n">
        <v>211</v>
      </c>
    </row>
    <row r="15" customFormat="false" ht="12.75" hidden="false" customHeight="false" outlineLevel="0" collapsed="false">
      <c r="A15" s="28" t="s">
        <v>21</v>
      </c>
      <c r="B15" s="62" t="n">
        <v>4167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4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7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78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7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7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7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320</v>
      </c>
      <c r="U21" s="37" t="n">
        <v>966</v>
      </c>
      <c r="V21" s="37" t="n">
        <v>1022</v>
      </c>
      <c r="W21" s="37" t="n">
        <v>852</v>
      </c>
      <c r="X21" s="37" t="n">
        <v>631</v>
      </c>
      <c r="Y21" s="37" t="n">
        <v>136</v>
      </c>
      <c r="Z21" s="38" t="n">
        <v>86</v>
      </c>
      <c r="AA21" s="39" t="n">
        <v>0</v>
      </c>
      <c r="AB21" s="40" t="n">
        <v>5397</v>
      </c>
    </row>
    <row r="22" customFormat="false" ht="13.5" hidden="false" customHeight="false" outlineLevel="0" collapsed="false">
      <c r="A22" s="22" t="s">
        <v>10</v>
      </c>
      <c r="B22" s="61" t="n">
        <v>4167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8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7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7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7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75</v>
      </c>
      <c r="V25" s="30" t="n">
        <v>251</v>
      </c>
      <c r="W25" s="30" t="n">
        <v>200</v>
      </c>
      <c r="X25" s="30" t="n">
        <v>220</v>
      </c>
      <c r="Y25" s="30" t="n">
        <v>104</v>
      </c>
      <c r="Z25" s="31" t="n">
        <v>100</v>
      </c>
      <c r="AA25" s="32"/>
      <c r="AB25" s="33" t="n">
        <v>1150</v>
      </c>
    </row>
    <row r="26" customFormat="false" ht="12.75" hidden="false" customHeight="false" outlineLevel="0" collapsed="false">
      <c r="A26" s="28" t="s">
        <v>14</v>
      </c>
      <c r="B26" s="62" t="n">
        <v>4167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98</v>
      </c>
      <c r="W26" s="30" t="n">
        <v>240</v>
      </c>
      <c r="X26" s="30" t="n">
        <v>160</v>
      </c>
      <c r="Y26" s="30" t="n">
        <v>0</v>
      </c>
      <c r="Z26" s="31" t="n">
        <v>42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7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7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7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50</v>
      </c>
      <c r="Y29" s="30" t="n">
        <v>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67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3</v>
      </c>
      <c r="W30" s="30" t="n">
        <v>6</v>
      </c>
      <c r="X30" s="30" t="n">
        <v>16</v>
      </c>
      <c r="Y30" s="30" t="n">
        <v>0</v>
      </c>
      <c r="Z30" s="31" t="n">
        <v>0</v>
      </c>
      <c r="AA30" s="32"/>
      <c r="AB30" s="33" t="n">
        <v>35</v>
      </c>
    </row>
    <row r="31" customFormat="false" ht="12.75" hidden="false" customHeight="false" outlineLevel="0" collapsed="false">
      <c r="A31" s="28" t="s">
        <v>19</v>
      </c>
      <c r="B31" s="62" t="n">
        <v>4167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1</v>
      </c>
      <c r="V31" s="30" t="n">
        <v>121</v>
      </c>
      <c r="W31" s="30" t="n">
        <v>30</v>
      </c>
      <c r="X31" s="30" t="n">
        <v>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67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8</v>
      </c>
      <c r="X32" s="30" t="n">
        <v>0</v>
      </c>
      <c r="Y32" s="30" t="n">
        <v>0</v>
      </c>
      <c r="Z32" s="31" t="n">
        <v>0</v>
      </c>
      <c r="AA32" s="32"/>
      <c r="AB32" s="33" t="n">
        <v>28</v>
      </c>
    </row>
    <row r="33" customFormat="false" ht="12.75" hidden="false" customHeight="false" outlineLevel="0" collapsed="false">
      <c r="A33" s="28" t="s">
        <v>21</v>
      </c>
      <c r="B33" s="62" t="n">
        <v>4167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7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79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37</v>
      </c>
      <c r="H35" s="30" t="n">
        <v>21</v>
      </c>
      <c r="I35" s="30" t="n">
        <v>16</v>
      </c>
      <c r="J35" s="30" t="n">
        <v>16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290</v>
      </c>
    </row>
    <row r="36" customFormat="false" ht="12.75" hidden="false" customHeight="false" outlineLevel="0" collapsed="false">
      <c r="A36" s="28" t="s">
        <v>24</v>
      </c>
      <c r="B36" s="62" t="n">
        <v>4167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7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7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60</v>
      </c>
      <c r="G39" s="37" t="n">
        <v>37</v>
      </c>
      <c r="H39" s="37" t="n">
        <v>21</v>
      </c>
      <c r="I39" s="37" t="n">
        <v>42</v>
      </c>
      <c r="J39" s="37" t="n">
        <v>92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736</v>
      </c>
      <c r="V39" s="37" t="n">
        <v>903</v>
      </c>
      <c r="W39" s="37" t="n">
        <v>839</v>
      </c>
      <c r="X39" s="37" t="n">
        <v>607</v>
      </c>
      <c r="Y39" s="37" t="n">
        <v>240</v>
      </c>
      <c r="Z39" s="38" t="n">
        <v>228</v>
      </c>
      <c r="AA39" s="39" t="n">
        <v>0</v>
      </c>
      <c r="AB39" s="40" t="n">
        <v>4847</v>
      </c>
    </row>
    <row r="40" customFormat="false" ht="13.5" hidden="false" customHeight="false" outlineLevel="0" collapsed="false">
      <c r="A40" s="22" t="s">
        <v>10</v>
      </c>
      <c r="B40" s="61" t="n">
        <v>4168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8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8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8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9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41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68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80</v>
      </c>
      <c r="S44" s="30" t="n">
        <v>8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8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8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8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43</v>
      </c>
      <c r="T47" s="30" t="n">
        <v>56</v>
      </c>
      <c r="U47" s="30" t="n">
        <v>100</v>
      </c>
      <c r="V47" s="30" t="n">
        <v>101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8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0</v>
      </c>
    </row>
    <row r="49" customFormat="false" ht="12.75" hidden="false" customHeight="false" outlineLevel="0" collapsed="false">
      <c r="A49" s="28" t="s">
        <v>19</v>
      </c>
      <c r="B49" s="62" t="n">
        <v>4168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68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68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211</v>
      </c>
    </row>
    <row r="52" customFormat="false" ht="12.75" hidden="false" customHeight="false" outlineLevel="0" collapsed="false">
      <c r="A52" s="28" t="s">
        <v>22</v>
      </c>
      <c r="B52" s="62" t="n">
        <v>4168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80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8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8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8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219</v>
      </c>
      <c r="M57" s="37" t="n">
        <v>19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140</v>
      </c>
      <c r="S57" s="37" t="n">
        <v>324</v>
      </c>
      <c r="T57" s="37" t="n">
        <v>302</v>
      </c>
      <c r="U57" s="37" t="n">
        <v>594</v>
      </c>
      <c r="V57" s="37" t="n">
        <v>964</v>
      </c>
      <c r="W57" s="37" t="n">
        <v>995</v>
      </c>
      <c r="X57" s="37" t="n">
        <v>595</v>
      </c>
      <c r="Y57" s="37" t="n">
        <v>174</v>
      </c>
      <c r="Z57" s="38" t="n">
        <v>86</v>
      </c>
      <c r="AA57" s="39" t="n">
        <v>0</v>
      </c>
      <c r="AB57" s="40" t="n">
        <v>5627</v>
      </c>
    </row>
    <row r="58" customFormat="false" ht="13.5" hidden="false" customHeight="false" outlineLevel="0" collapsed="false">
      <c r="A58" s="22" t="s">
        <v>10</v>
      </c>
      <c r="B58" s="61" t="n">
        <v>4168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8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8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8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00</v>
      </c>
      <c r="T61" s="30" t="n">
        <v>200</v>
      </c>
      <c r="U61" s="30" t="n">
        <v>200</v>
      </c>
      <c r="V61" s="30" t="n">
        <v>250</v>
      </c>
      <c r="W61" s="30" t="n">
        <v>200</v>
      </c>
      <c r="X61" s="30" t="n">
        <v>200</v>
      </c>
      <c r="Y61" s="30" t="n">
        <v>0</v>
      </c>
      <c r="Z61" s="31" t="n">
        <v>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68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64</v>
      </c>
      <c r="T62" s="30" t="n">
        <v>83</v>
      </c>
      <c r="U62" s="30" t="n">
        <v>160</v>
      </c>
      <c r="V62" s="30" t="n">
        <v>160</v>
      </c>
      <c r="W62" s="30" t="n">
        <v>173</v>
      </c>
      <c r="X62" s="30" t="n">
        <v>16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8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8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8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8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22</v>
      </c>
      <c r="V66" s="30" t="n">
        <v>32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2.75" hidden="false" customHeight="false" outlineLevel="0" collapsed="false">
      <c r="A67" s="28" t="s">
        <v>19</v>
      </c>
      <c r="B67" s="62" t="n">
        <v>4168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5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5</v>
      </c>
    </row>
    <row r="68" customFormat="false" ht="12.75" hidden="false" customHeight="false" outlineLevel="0" collapsed="false">
      <c r="A68" s="28" t="s">
        <v>20</v>
      </c>
      <c r="B68" s="62" t="n">
        <v>4168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211</v>
      </c>
    </row>
    <row r="69" customFormat="false" ht="12.75" hidden="false" customHeight="false" outlineLevel="0" collapsed="false">
      <c r="A69" s="28" t="s">
        <v>21</v>
      </c>
      <c r="B69" s="62" t="n">
        <v>4168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68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81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8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8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8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224</v>
      </c>
      <c r="T75" s="37" t="n">
        <v>343</v>
      </c>
      <c r="U75" s="37" t="n">
        <v>832</v>
      </c>
      <c r="V75" s="37" t="n">
        <v>1001</v>
      </c>
      <c r="W75" s="37" t="n">
        <v>965</v>
      </c>
      <c r="X75" s="37" t="n">
        <v>521</v>
      </c>
      <c r="Y75" s="37" t="n">
        <v>136</v>
      </c>
      <c r="Z75" s="38" t="n">
        <v>86</v>
      </c>
      <c r="AA75" s="39" t="n">
        <v>0</v>
      </c>
      <c r="AB75" s="40" t="n">
        <v>5432</v>
      </c>
    </row>
    <row r="76" customFormat="false" ht="13.5" hidden="false" customHeight="false" outlineLevel="0" collapsed="false">
      <c r="A76" s="22" t="s">
        <v>10</v>
      </c>
      <c r="B76" s="61" t="n">
        <v>4168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8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8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8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91</v>
      </c>
      <c r="T79" s="30" t="n">
        <v>163</v>
      </c>
      <c r="U79" s="30" t="n">
        <v>200</v>
      </c>
      <c r="V79" s="30" t="n">
        <v>200</v>
      </c>
      <c r="W79" s="30" t="n">
        <v>200</v>
      </c>
      <c r="X79" s="30" t="n">
        <v>196</v>
      </c>
      <c r="Y79" s="30" t="n">
        <v>0</v>
      </c>
      <c r="Z79" s="31" t="n">
        <v>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68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8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8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8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35</v>
      </c>
      <c r="W83" s="30" t="n">
        <v>200</v>
      </c>
      <c r="X83" s="30" t="n">
        <v>65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8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6</v>
      </c>
      <c r="U84" s="30" t="n">
        <v>32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0</v>
      </c>
    </row>
    <row r="85" customFormat="false" ht="12.75" hidden="false" customHeight="false" outlineLevel="0" collapsed="false">
      <c r="A85" s="28" t="s">
        <v>19</v>
      </c>
      <c r="B85" s="62" t="n">
        <v>4168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68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68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5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68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82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8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8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8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331</v>
      </c>
      <c r="T93" s="37" t="n">
        <v>309</v>
      </c>
      <c r="U93" s="37" t="n">
        <v>730</v>
      </c>
      <c r="V93" s="37" t="n">
        <v>978</v>
      </c>
      <c r="W93" s="37" t="n">
        <v>1075</v>
      </c>
      <c r="X93" s="37" t="n">
        <v>620</v>
      </c>
      <c r="Y93" s="37" t="n">
        <v>174</v>
      </c>
      <c r="Z93" s="38" t="n">
        <v>86</v>
      </c>
      <c r="AA93" s="39" t="n">
        <v>0</v>
      </c>
      <c r="AB93" s="40" t="n">
        <v>5627</v>
      </c>
    </row>
    <row r="94" customFormat="false" ht="13.5" hidden="false" customHeight="false" outlineLevel="0" collapsed="false">
      <c r="A94" s="22" t="s">
        <v>10</v>
      </c>
      <c r="B94" s="61" t="n">
        <v>4168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</v>
      </c>
      <c r="W94" s="24" t="n">
        <v>68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8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8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8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4</v>
      </c>
      <c r="T97" s="30" t="n">
        <v>200</v>
      </c>
      <c r="U97" s="30" t="n">
        <v>200</v>
      </c>
      <c r="V97" s="30" t="n">
        <v>200</v>
      </c>
      <c r="W97" s="30" t="n">
        <v>246</v>
      </c>
      <c r="X97" s="30" t="n">
        <v>200</v>
      </c>
      <c r="Y97" s="30" t="n">
        <v>0</v>
      </c>
      <c r="Z97" s="31" t="n">
        <v>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68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8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8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8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8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22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2.75" hidden="false" customHeight="false" outlineLevel="0" collapsed="false">
      <c r="A103" s="28" t="s">
        <v>19</v>
      </c>
      <c r="B103" s="62" t="n">
        <v>4168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68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45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5</v>
      </c>
    </row>
    <row r="105" customFormat="false" ht="12.75" hidden="false" customHeight="false" outlineLevel="0" collapsed="false">
      <c r="A105" s="28" t="s">
        <v>21</v>
      </c>
      <c r="B105" s="62" t="n">
        <v>4168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1</v>
      </c>
      <c r="X105" s="30" t="n">
        <v>0</v>
      </c>
      <c r="Y105" s="30" t="n">
        <v>0</v>
      </c>
      <c r="Z105" s="31" t="n">
        <v>0</v>
      </c>
      <c r="AA105" s="32"/>
      <c r="AB105" s="33" t="n">
        <v>211</v>
      </c>
    </row>
    <row r="106" customFormat="false" ht="12.75" hidden="false" customHeight="false" outlineLevel="0" collapsed="false">
      <c r="A106" s="28" t="s">
        <v>22</v>
      </c>
      <c r="B106" s="62" t="n">
        <v>4168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83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8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8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8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244</v>
      </c>
      <c r="T111" s="37" t="n">
        <v>356</v>
      </c>
      <c r="U111" s="37" t="n">
        <v>676</v>
      </c>
      <c r="V111" s="37" t="n">
        <v>973</v>
      </c>
      <c r="W111" s="37" t="n">
        <v>1116</v>
      </c>
      <c r="X111" s="37" t="n">
        <v>521</v>
      </c>
      <c r="Y111" s="37" t="n">
        <v>136</v>
      </c>
      <c r="Z111" s="38" t="n">
        <v>86</v>
      </c>
      <c r="AA111" s="39" t="n">
        <v>0</v>
      </c>
      <c r="AB111" s="40" t="n">
        <v>5432</v>
      </c>
    </row>
    <row r="112" customFormat="false" ht="13.5" hidden="false" customHeight="false" outlineLevel="0" collapsed="false">
      <c r="A112" s="22" t="s">
        <v>10</v>
      </c>
      <c r="B112" s="61" t="n">
        <v>4168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08</v>
      </c>
      <c r="W112" s="24" t="n">
        <v>72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68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8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8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150</v>
      </c>
      <c r="S115" s="30" t="n">
        <v>100</v>
      </c>
      <c r="T115" s="30" t="n">
        <v>100</v>
      </c>
      <c r="U115" s="30" t="n">
        <v>2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68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160</v>
      </c>
      <c r="S116" s="30" t="n">
        <v>80</v>
      </c>
      <c r="T116" s="30" t="n">
        <v>80</v>
      </c>
      <c r="U116" s="30" t="n">
        <v>16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8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8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8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8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22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2.75" hidden="false" customHeight="false" outlineLevel="0" collapsed="false">
      <c r="A121" s="28" t="s">
        <v>19</v>
      </c>
      <c r="B121" s="62" t="n">
        <v>4168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0</v>
      </c>
      <c r="W121" s="30" t="n">
        <v>90</v>
      </c>
      <c r="X121" s="30" t="n">
        <v>0</v>
      </c>
      <c r="Y121" s="30" t="n">
        <v>0</v>
      </c>
      <c r="Z121" s="31" t="n">
        <v>0</v>
      </c>
      <c r="AA121" s="32"/>
      <c r="AB121" s="33" t="n">
        <v>211</v>
      </c>
    </row>
    <row r="122" customFormat="false" ht="12.75" hidden="false" customHeight="false" outlineLevel="0" collapsed="false">
      <c r="A122" s="28" t="s">
        <v>20</v>
      </c>
      <c r="B122" s="62" t="n">
        <v>4168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44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68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45</v>
      </c>
      <c r="X123" s="30" t="n">
        <v>0</v>
      </c>
      <c r="Y123" s="30" t="n">
        <v>0</v>
      </c>
      <c r="Z123" s="31" t="n">
        <v>0</v>
      </c>
      <c r="AA123" s="32"/>
      <c r="AB123" s="33" t="n">
        <v>45</v>
      </c>
    </row>
    <row r="124" customFormat="false" ht="12.75" hidden="false" customHeight="false" outlineLevel="0" collapsed="false">
      <c r="A124" s="28" t="s">
        <v>22</v>
      </c>
      <c r="B124" s="62" t="n">
        <v>4168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84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8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8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8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210</v>
      </c>
      <c r="M129" s="37" t="n">
        <v>19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370</v>
      </c>
      <c r="S129" s="37" t="n">
        <v>240</v>
      </c>
      <c r="T129" s="37" t="n">
        <v>340</v>
      </c>
      <c r="U129" s="37" t="n">
        <v>985</v>
      </c>
      <c r="V129" s="37" t="n">
        <v>748</v>
      </c>
      <c r="W129" s="37" t="n">
        <v>845</v>
      </c>
      <c r="X129" s="37" t="n">
        <v>495</v>
      </c>
      <c r="Y129" s="37" t="n">
        <v>174</v>
      </c>
      <c r="Z129" s="38" t="n">
        <v>86</v>
      </c>
      <c r="AA129" s="39" t="n">
        <v>0</v>
      </c>
      <c r="AB129" s="40" t="n">
        <v>572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5:55:02Z</dcterms:created>
  <dc:creator>marketoperator1</dc:creator>
  <dc:description/>
  <dc:language>en-US</dc:language>
  <cp:lastModifiedBy>marketoperator1</cp:lastModifiedBy>
  <dcterms:modified xsi:type="dcterms:W3CDTF">2014-02-10T05:55:03Z</dcterms:modified>
  <cp:revision>0</cp:revision>
  <dc:subject/>
  <dc:title/>
</cp:coreProperties>
</file>