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9Mandatory_Waters" sheetId="1" state="visible" r:id="rId2"/>
    <sheet name="20140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2/2014 07:4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75</v>
      </c>
      <c r="V8" s="30" t="n">
        <v>251</v>
      </c>
      <c r="W8" s="30" t="n">
        <v>200</v>
      </c>
      <c r="X8" s="30" t="n">
        <v>220</v>
      </c>
      <c r="Y8" s="30" t="n">
        <v>104</v>
      </c>
      <c r="Z8" s="31" t="n">
        <v>10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98</v>
      </c>
      <c r="W9" s="30" t="n">
        <v>240</v>
      </c>
      <c r="X9" s="30" t="n">
        <v>160</v>
      </c>
      <c r="Y9" s="30" t="n">
        <v>0</v>
      </c>
      <c r="Z9" s="31" t="n">
        <v>42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3</v>
      </c>
      <c r="W13" s="30" t="n">
        <v>6</v>
      </c>
      <c r="X13" s="30" t="n">
        <v>16</v>
      </c>
      <c r="Y13" s="30" t="n">
        <v>0</v>
      </c>
      <c r="Z13" s="31" t="n">
        <v>0</v>
      </c>
      <c r="AA13" s="32"/>
      <c r="AB13" s="33" t="n">
        <v>3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1</v>
      </c>
      <c r="V14" s="30" t="n">
        <v>121</v>
      </c>
      <c r="W14" s="30" t="n">
        <v>30</v>
      </c>
      <c r="X14" s="30" t="n">
        <v>0</v>
      </c>
      <c r="Y14" s="30" t="n">
        <v>0</v>
      </c>
      <c r="Z14" s="31" t="n">
        <v>0</v>
      </c>
      <c r="AA14" s="32"/>
      <c r="AB14" s="33" t="n">
        <v>2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28</v>
      </c>
      <c r="X15" s="30" t="n">
        <v>0</v>
      </c>
      <c r="Y15" s="30" t="n">
        <v>0</v>
      </c>
      <c r="Z15" s="31" t="n">
        <v>0</v>
      </c>
      <c r="AA15" s="32"/>
      <c r="AB15" s="33" t="n">
        <v>2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37</v>
      </c>
      <c r="H18" s="30" t="n">
        <v>21</v>
      </c>
      <c r="I18" s="30" t="n">
        <v>16</v>
      </c>
      <c r="J18" s="30" t="n">
        <v>16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29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37</v>
      </c>
      <c r="H22" s="37" t="n">
        <v>21</v>
      </c>
      <c r="I22" s="37" t="n">
        <v>42</v>
      </c>
      <c r="J22" s="37" t="n">
        <v>92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736</v>
      </c>
      <c r="V22" s="37" t="n">
        <v>903</v>
      </c>
      <c r="W22" s="37" t="n">
        <v>839</v>
      </c>
      <c r="X22" s="37" t="n">
        <v>607</v>
      </c>
      <c r="Y22" s="37" t="n">
        <v>240</v>
      </c>
      <c r="Z22" s="38" t="n">
        <v>228</v>
      </c>
      <c r="AA22" s="39" t="n">
        <v>0</v>
      </c>
      <c r="AB22" s="40" t="n">
        <v>48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4</v>
      </c>
      <c r="W25" s="24" t="n">
        <v>96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0</v>
      </c>
      <c r="U28" s="30" t="n">
        <v>300</v>
      </c>
      <c r="V28" s="30" t="n">
        <v>250</v>
      </c>
      <c r="W28" s="30" t="n">
        <v>200</v>
      </c>
      <c r="X28" s="30" t="n">
        <v>300</v>
      </c>
      <c r="Y28" s="30" t="n">
        <v>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76</v>
      </c>
      <c r="T29" s="30" t="n">
        <v>0</v>
      </c>
      <c r="U29" s="30" t="n">
        <v>160</v>
      </c>
      <c r="V29" s="30" t="n">
        <v>139</v>
      </c>
      <c r="W29" s="30" t="n">
        <v>160</v>
      </c>
      <c r="X29" s="30" t="n">
        <v>160</v>
      </c>
      <c r="Y29" s="30" t="n">
        <v>105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5</v>
      </c>
      <c r="V32" s="30" t="n">
        <v>100</v>
      </c>
      <c r="W32" s="30" t="n">
        <v>35</v>
      </c>
      <c r="X32" s="30" t="n">
        <v>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9</v>
      </c>
      <c r="V33" s="30" t="n">
        <v>0</v>
      </c>
      <c r="W33" s="30" t="n">
        <v>0</v>
      </c>
      <c r="X33" s="30" t="n">
        <v>16</v>
      </c>
      <c r="Y33" s="30" t="n">
        <v>0</v>
      </c>
      <c r="Z33" s="31" t="n">
        <v>0</v>
      </c>
      <c r="AA33" s="32"/>
      <c r="AB33" s="45" t="n">
        <v>3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1</v>
      </c>
      <c r="X34" s="30" t="n">
        <v>0</v>
      </c>
      <c r="Y34" s="30" t="n">
        <v>0</v>
      </c>
      <c r="Z34" s="31" t="n">
        <v>0</v>
      </c>
      <c r="AA34" s="32"/>
      <c r="AB34" s="45" t="n">
        <v>21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29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06</v>
      </c>
      <c r="K42" s="37" t="n">
        <v>80</v>
      </c>
      <c r="L42" s="37" t="n">
        <v>80</v>
      </c>
      <c r="M42" s="37" t="n">
        <v>80</v>
      </c>
      <c r="N42" s="37" t="n">
        <v>5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236</v>
      </c>
      <c r="T42" s="37" t="n">
        <v>60</v>
      </c>
      <c r="U42" s="37" t="n">
        <v>674</v>
      </c>
      <c r="V42" s="37" t="n">
        <v>872</v>
      </c>
      <c r="W42" s="37" t="n">
        <v>867</v>
      </c>
      <c r="X42" s="37" t="n">
        <v>637</v>
      </c>
      <c r="Y42" s="37" t="n">
        <v>241</v>
      </c>
      <c r="Z42" s="38" t="n">
        <v>86</v>
      </c>
      <c r="AA42" s="39" t="n">
        <v>0</v>
      </c>
      <c r="AB42" s="40" t="n">
        <v>48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05:43:13Z</dcterms:created>
  <dc:creator>marketoperator1</dc:creator>
  <dc:description/>
  <dc:language>en-US</dc:language>
  <cp:lastModifiedBy>marketoperator1</cp:lastModifiedBy>
  <dcterms:modified xsi:type="dcterms:W3CDTF">2014-02-08T05:43:14Z</dcterms:modified>
  <cp:revision>0</cp:revision>
  <dc:subject/>
  <dc:title/>
</cp:coreProperties>
</file>