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04Mandatory_Waters" sheetId="1" state="visible" r:id="rId2"/>
    <sheet name="201402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2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7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375</v>
      </c>
      <c r="U8" s="30" t="n">
        <v>242</v>
      </c>
      <c r="V8" s="30" t="n">
        <v>399</v>
      </c>
      <c r="W8" s="30" t="n">
        <v>399</v>
      </c>
      <c r="X8" s="30" t="n">
        <v>285</v>
      </c>
      <c r="Y8" s="30" t="n">
        <v>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6</v>
      </c>
      <c r="M9" s="30" t="n">
        <v>40</v>
      </c>
      <c r="N9" s="30" t="n">
        <v>110</v>
      </c>
      <c r="O9" s="30" t="n">
        <v>107</v>
      </c>
      <c r="P9" s="30" t="n">
        <v>87</v>
      </c>
      <c r="Q9" s="30" t="n">
        <v>0</v>
      </c>
      <c r="R9" s="30" t="n">
        <v>0</v>
      </c>
      <c r="S9" s="30" t="n">
        <v>8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240</v>
      </c>
      <c r="Y9" s="30" t="n">
        <v>80</v>
      </c>
      <c r="Z9" s="31" t="n">
        <v>80</v>
      </c>
      <c r="AA9" s="32"/>
      <c r="AB9" s="33" t="n">
        <v>1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73</v>
      </c>
      <c r="W11" s="30" t="n">
        <v>77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167</v>
      </c>
      <c r="T12" s="30" t="n">
        <v>300</v>
      </c>
      <c r="U12" s="30" t="n">
        <v>300</v>
      </c>
      <c r="V12" s="30" t="n">
        <v>300</v>
      </c>
      <c r="W12" s="30" t="n">
        <v>300</v>
      </c>
      <c r="X12" s="30" t="n">
        <v>300</v>
      </c>
      <c r="Y12" s="30" t="n">
        <v>209</v>
      </c>
      <c r="Z12" s="31" t="n">
        <v>124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28</v>
      </c>
      <c r="O13" s="30" t="n">
        <v>28</v>
      </c>
      <c r="P13" s="30" t="n">
        <v>28</v>
      </c>
      <c r="Q13" s="30" t="n">
        <v>0</v>
      </c>
      <c r="R13" s="30" t="n">
        <v>0</v>
      </c>
      <c r="S13" s="30" t="n">
        <v>16</v>
      </c>
      <c r="T13" s="30" t="n">
        <v>28</v>
      </c>
      <c r="U13" s="30" t="n">
        <v>28</v>
      </c>
      <c r="V13" s="30" t="n">
        <v>28</v>
      </c>
      <c r="W13" s="30" t="n">
        <v>28</v>
      </c>
      <c r="X13" s="30" t="n">
        <v>28</v>
      </c>
      <c r="Y13" s="30" t="n">
        <v>28</v>
      </c>
      <c r="Z13" s="31" t="n">
        <v>16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21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26</v>
      </c>
      <c r="M22" s="37" t="n">
        <v>166</v>
      </c>
      <c r="N22" s="37" t="n">
        <v>273</v>
      </c>
      <c r="O22" s="37" t="n">
        <v>270</v>
      </c>
      <c r="P22" s="37" t="n">
        <v>261</v>
      </c>
      <c r="Q22" s="37" t="n">
        <v>136</v>
      </c>
      <c r="R22" s="37" t="n">
        <v>110</v>
      </c>
      <c r="S22" s="37" t="n">
        <v>373</v>
      </c>
      <c r="T22" s="37" t="n">
        <v>1053</v>
      </c>
      <c r="U22" s="37" t="n">
        <v>1060</v>
      </c>
      <c r="V22" s="37" t="n">
        <v>1448</v>
      </c>
      <c r="W22" s="37" t="n">
        <v>1421</v>
      </c>
      <c r="X22" s="37" t="n">
        <v>1014</v>
      </c>
      <c r="Y22" s="37" t="n">
        <v>453</v>
      </c>
      <c r="Z22" s="38" t="n">
        <v>356</v>
      </c>
      <c r="AA22" s="39" t="n">
        <v>0</v>
      </c>
      <c r="AB22" s="40" t="n">
        <v>92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39</v>
      </c>
      <c r="W25" s="24" t="n">
        <v>41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36</v>
      </c>
      <c r="V26" s="30" t="n">
        <v>0</v>
      </c>
      <c r="W26" s="30" t="n">
        <v>64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83</v>
      </c>
      <c r="L28" s="30" t="n">
        <v>77</v>
      </c>
      <c r="M28" s="30" t="n">
        <v>100</v>
      </c>
      <c r="N28" s="30" t="n">
        <v>100</v>
      </c>
      <c r="O28" s="30" t="n">
        <v>100</v>
      </c>
      <c r="P28" s="30" t="n">
        <v>0</v>
      </c>
      <c r="Q28" s="30" t="n">
        <v>0</v>
      </c>
      <c r="R28" s="30" t="n">
        <v>0</v>
      </c>
      <c r="S28" s="30" t="n">
        <v>97</v>
      </c>
      <c r="T28" s="30" t="n">
        <v>100</v>
      </c>
      <c r="U28" s="30" t="n">
        <v>258</v>
      </c>
      <c r="V28" s="30" t="n">
        <v>399</v>
      </c>
      <c r="W28" s="30" t="n">
        <v>200</v>
      </c>
      <c r="X28" s="30" t="n">
        <v>186</v>
      </c>
      <c r="Y28" s="30" t="n">
        <v>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123</v>
      </c>
      <c r="N29" s="30" t="n">
        <v>147</v>
      </c>
      <c r="O29" s="30" t="n">
        <v>160</v>
      </c>
      <c r="P29" s="30" t="n">
        <v>64</v>
      </c>
      <c r="Q29" s="30" t="n">
        <v>0</v>
      </c>
      <c r="R29" s="30" t="n">
        <v>0</v>
      </c>
      <c r="S29" s="30" t="n">
        <v>80</v>
      </c>
      <c r="T29" s="30" t="n">
        <v>160</v>
      </c>
      <c r="U29" s="30" t="n">
        <v>240</v>
      </c>
      <c r="V29" s="30" t="n">
        <v>240</v>
      </c>
      <c r="W29" s="30" t="n">
        <v>240</v>
      </c>
      <c r="X29" s="30" t="n">
        <v>160</v>
      </c>
      <c r="Y29" s="30" t="n">
        <v>26</v>
      </c>
      <c r="Z29" s="31" t="n">
        <v>0</v>
      </c>
      <c r="AA29" s="32"/>
      <c r="AB29" s="45" t="n">
        <v>1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100</v>
      </c>
      <c r="N32" s="30" t="n">
        <v>168</v>
      </c>
      <c r="O32" s="30" t="n">
        <v>107</v>
      </c>
      <c r="P32" s="30" t="n">
        <v>0</v>
      </c>
      <c r="Q32" s="30" t="n">
        <v>0</v>
      </c>
      <c r="R32" s="30" t="n">
        <v>0</v>
      </c>
      <c r="S32" s="30" t="n">
        <v>100</v>
      </c>
      <c r="T32" s="30" t="n">
        <v>149</v>
      </c>
      <c r="U32" s="30" t="n">
        <v>300</v>
      </c>
      <c r="V32" s="30" t="n">
        <v>300</v>
      </c>
      <c r="W32" s="30" t="n">
        <v>300</v>
      </c>
      <c r="X32" s="30" t="n">
        <v>276</v>
      </c>
      <c r="Y32" s="30" t="n">
        <v>0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16</v>
      </c>
      <c r="M33" s="30" t="n">
        <v>28</v>
      </c>
      <c r="N33" s="30" t="n">
        <v>28</v>
      </c>
      <c r="O33" s="30" t="n">
        <v>28</v>
      </c>
      <c r="P33" s="30" t="n">
        <v>12</v>
      </c>
      <c r="Q33" s="30" t="n">
        <v>0</v>
      </c>
      <c r="R33" s="30" t="n">
        <v>0</v>
      </c>
      <c r="S33" s="30" t="n">
        <v>16</v>
      </c>
      <c r="T33" s="30" t="n">
        <v>28</v>
      </c>
      <c r="U33" s="30" t="n">
        <v>28</v>
      </c>
      <c r="V33" s="30" t="n">
        <v>28</v>
      </c>
      <c r="W33" s="30" t="n">
        <v>28</v>
      </c>
      <c r="X33" s="30" t="n">
        <v>28</v>
      </c>
      <c r="Y33" s="30" t="n">
        <v>16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28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2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1</v>
      </c>
      <c r="V36" s="30" t="n">
        <v>30</v>
      </c>
      <c r="W36" s="30" t="n">
        <v>121</v>
      </c>
      <c r="X36" s="30" t="n">
        <v>0</v>
      </c>
      <c r="Y36" s="30" t="n">
        <v>0</v>
      </c>
      <c r="Z36" s="31" t="n">
        <v>0</v>
      </c>
      <c r="AA36" s="32"/>
      <c r="AB36" s="45" t="n">
        <v>27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389</v>
      </c>
      <c r="L42" s="37" t="n">
        <v>383</v>
      </c>
      <c r="M42" s="37" t="n">
        <v>461</v>
      </c>
      <c r="N42" s="37" t="n">
        <v>578</v>
      </c>
      <c r="O42" s="37" t="n">
        <v>530</v>
      </c>
      <c r="P42" s="37" t="n">
        <v>222</v>
      </c>
      <c r="Q42" s="37" t="n">
        <v>136</v>
      </c>
      <c r="R42" s="37" t="n">
        <v>110</v>
      </c>
      <c r="S42" s="37" t="n">
        <v>403</v>
      </c>
      <c r="T42" s="37" t="n">
        <v>547</v>
      </c>
      <c r="U42" s="37" t="n">
        <v>1233</v>
      </c>
      <c r="V42" s="37" t="n">
        <v>1249</v>
      </c>
      <c r="W42" s="37" t="n">
        <v>1264</v>
      </c>
      <c r="X42" s="37" t="n">
        <v>811</v>
      </c>
      <c r="Y42" s="37" t="n">
        <v>178</v>
      </c>
      <c r="Z42" s="38" t="n">
        <v>136</v>
      </c>
      <c r="AA42" s="39" t="n">
        <v>0</v>
      </c>
      <c r="AB42" s="40" t="n">
        <v>921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7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7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51</v>
      </c>
      <c r="V4" s="24" t="n">
        <v>189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700</v>
      </c>
    </row>
    <row r="5" customFormat="false" ht="12.75" hidden="false" customHeight="false" outlineLevel="0" collapsed="false">
      <c r="A5" s="28" t="s">
        <v>11</v>
      </c>
      <c r="B5" s="62" t="n">
        <v>4167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7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7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66</v>
      </c>
      <c r="S7" s="30" t="n">
        <v>100</v>
      </c>
      <c r="T7" s="30" t="n">
        <v>200</v>
      </c>
      <c r="U7" s="30" t="n">
        <v>100</v>
      </c>
      <c r="V7" s="30" t="n">
        <v>100</v>
      </c>
      <c r="W7" s="30" t="n">
        <v>134</v>
      </c>
      <c r="X7" s="30" t="n">
        <v>100</v>
      </c>
      <c r="Y7" s="30" t="n">
        <v>100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67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145</v>
      </c>
      <c r="P8" s="30" t="n">
        <v>80</v>
      </c>
      <c r="Q8" s="30" t="n">
        <v>56</v>
      </c>
      <c r="R8" s="30" t="n">
        <v>80</v>
      </c>
      <c r="S8" s="30" t="n">
        <v>151</v>
      </c>
      <c r="T8" s="30" t="n">
        <v>16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88</v>
      </c>
      <c r="AA8" s="32"/>
      <c r="AB8" s="33" t="n">
        <v>1800</v>
      </c>
    </row>
    <row r="9" customFormat="false" ht="12.75" hidden="false" customHeight="false" outlineLevel="0" collapsed="false">
      <c r="A9" s="28" t="s">
        <v>15</v>
      </c>
      <c r="B9" s="62" t="n">
        <v>4167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850</v>
      </c>
    </row>
    <row r="10" customFormat="false" ht="12.75" hidden="false" customHeight="false" outlineLevel="0" collapsed="false">
      <c r="A10" s="28" t="s">
        <v>16</v>
      </c>
      <c r="B10" s="62" t="n">
        <v>4167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7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00</v>
      </c>
      <c r="Q11" s="30" t="n">
        <v>0</v>
      </c>
      <c r="R11" s="30" t="n">
        <v>0</v>
      </c>
      <c r="S11" s="30" t="n">
        <v>100</v>
      </c>
      <c r="T11" s="30" t="n">
        <v>200</v>
      </c>
      <c r="U11" s="30" t="n">
        <v>200</v>
      </c>
      <c r="V11" s="30" t="n">
        <v>300</v>
      </c>
      <c r="W11" s="30" t="n">
        <v>200</v>
      </c>
      <c r="X11" s="30" t="n">
        <v>200</v>
      </c>
      <c r="Y11" s="30" t="n">
        <v>100</v>
      </c>
      <c r="Z11" s="31" t="n">
        <v>10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67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21</v>
      </c>
      <c r="P12" s="30" t="n">
        <v>16</v>
      </c>
      <c r="Q12" s="30" t="n">
        <v>0</v>
      </c>
      <c r="R12" s="30" t="n">
        <v>0</v>
      </c>
      <c r="S12" s="30" t="n">
        <v>16</v>
      </c>
      <c r="T12" s="30" t="n">
        <v>28</v>
      </c>
      <c r="U12" s="30" t="n">
        <v>28</v>
      </c>
      <c r="V12" s="30" t="n">
        <v>28</v>
      </c>
      <c r="W12" s="30" t="n">
        <v>28</v>
      </c>
      <c r="X12" s="30" t="n">
        <v>28</v>
      </c>
      <c r="Y12" s="30" t="n">
        <v>16</v>
      </c>
      <c r="Z12" s="31" t="n">
        <v>16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67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7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22</v>
      </c>
      <c r="W14" s="30" t="n">
        <v>42</v>
      </c>
      <c r="X14" s="30" t="n">
        <v>0</v>
      </c>
      <c r="Y14" s="30" t="n">
        <v>0</v>
      </c>
      <c r="Z14" s="31" t="n">
        <v>0</v>
      </c>
      <c r="AA14" s="32"/>
      <c r="AB14" s="33" t="n">
        <v>257</v>
      </c>
    </row>
    <row r="15" customFormat="false" ht="12.75" hidden="false" customHeight="false" outlineLevel="0" collapsed="false">
      <c r="A15" s="28" t="s">
        <v>21</v>
      </c>
      <c r="B15" s="62" t="n">
        <v>4167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3</v>
      </c>
      <c r="X15" s="30" t="n">
        <v>0</v>
      </c>
      <c r="Y15" s="30" t="n">
        <v>0</v>
      </c>
      <c r="Z15" s="31" t="n">
        <v>0</v>
      </c>
      <c r="AA15" s="32"/>
      <c r="AB15" s="33" t="n">
        <v>43</v>
      </c>
    </row>
    <row r="16" customFormat="false" ht="12.75" hidden="false" customHeight="false" outlineLevel="0" collapsed="false">
      <c r="A16" s="28" t="s">
        <v>22</v>
      </c>
      <c r="B16" s="62" t="n">
        <v>4167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71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7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7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7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215</v>
      </c>
      <c r="O21" s="37" t="n">
        <v>301</v>
      </c>
      <c r="P21" s="37" t="n">
        <v>342</v>
      </c>
      <c r="Q21" s="37" t="n">
        <v>192</v>
      </c>
      <c r="R21" s="37" t="n">
        <v>256</v>
      </c>
      <c r="S21" s="37" t="n">
        <v>477</v>
      </c>
      <c r="T21" s="37" t="n">
        <v>818</v>
      </c>
      <c r="U21" s="37" t="n">
        <v>1047</v>
      </c>
      <c r="V21" s="37" t="n">
        <v>1234</v>
      </c>
      <c r="W21" s="37" t="n">
        <v>1052</v>
      </c>
      <c r="X21" s="37" t="n">
        <v>769</v>
      </c>
      <c r="Y21" s="37" t="n">
        <v>432</v>
      </c>
      <c r="Z21" s="38" t="n">
        <v>340</v>
      </c>
      <c r="AA21" s="39" t="n">
        <v>0</v>
      </c>
      <c r="AB21" s="40" t="n">
        <v>8387</v>
      </c>
    </row>
    <row r="22" customFormat="false" ht="13.5" hidden="false" customHeight="false" outlineLevel="0" collapsed="false">
      <c r="A22" s="22" t="s">
        <v>10</v>
      </c>
      <c r="B22" s="61" t="n">
        <v>4167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20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7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7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7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200</v>
      </c>
      <c r="U25" s="30" t="n">
        <v>100</v>
      </c>
      <c r="V25" s="30" t="n">
        <v>100</v>
      </c>
      <c r="W25" s="30" t="n">
        <v>200</v>
      </c>
      <c r="X25" s="30" t="n">
        <v>100</v>
      </c>
      <c r="Y25" s="30" t="n">
        <v>100</v>
      </c>
      <c r="Z25" s="31" t="n">
        <v>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67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160</v>
      </c>
      <c r="P26" s="30" t="n">
        <v>80</v>
      </c>
      <c r="Q26" s="30" t="n">
        <v>0</v>
      </c>
      <c r="R26" s="30" t="n">
        <v>0</v>
      </c>
      <c r="S26" s="30" t="n">
        <v>80</v>
      </c>
      <c r="T26" s="30" t="n">
        <v>165</v>
      </c>
      <c r="U26" s="30" t="n">
        <v>240</v>
      </c>
      <c r="V26" s="30" t="n">
        <v>240</v>
      </c>
      <c r="W26" s="30" t="n">
        <v>240</v>
      </c>
      <c r="X26" s="30" t="n">
        <v>195</v>
      </c>
      <c r="Y26" s="30" t="n">
        <v>160</v>
      </c>
      <c r="Z26" s="31" t="n">
        <v>160</v>
      </c>
      <c r="AA26" s="32"/>
      <c r="AB26" s="33" t="n">
        <v>1800</v>
      </c>
    </row>
    <row r="27" customFormat="false" ht="12.75" hidden="false" customHeight="false" outlineLevel="0" collapsed="false">
      <c r="A27" s="28" t="s">
        <v>15</v>
      </c>
      <c r="B27" s="62" t="n">
        <v>4167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850</v>
      </c>
    </row>
    <row r="28" customFormat="false" ht="12.75" hidden="false" customHeight="false" outlineLevel="0" collapsed="false">
      <c r="A28" s="28" t="s">
        <v>16</v>
      </c>
      <c r="B28" s="62" t="n">
        <v>4167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72</v>
      </c>
      <c r="C29" s="29" t="n">
        <v>69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00</v>
      </c>
      <c r="U29" s="30" t="n">
        <v>273</v>
      </c>
      <c r="V29" s="30" t="n">
        <v>241</v>
      </c>
      <c r="W29" s="30" t="n">
        <v>164</v>
      </c>
      <c r="X29" s="30" t="n">
        <v>200</v>
      </c>
      <c r="Y29" s="30" t="n">
        <v>153</v>
      </c>
      <c r="Z29" s="31" t="n">
        <v>200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67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3</v>
      </c>
      <c r="P30" s="30" t="n">
        <v>0</v>
      </c>
      <c r="Q30" s="30" t="n">
        <v>0</v>
      </c>
      <c r="R30" s="30" t="n">
        <v>0</v>
      </c>
      <c r="S30" s="30" t="n">
        <v>16</v>
      </c>
      <c r="T30" s="30" t="n">
        <v>28</v>
      </c>
      <c r="U30" s="30" t="n">
        <v>28</v>
      </c>
      <c r="V30" s="30" t="n">
        <v>28</v>
      </c>
      <c r="W30" s="30" t="n">
        <v>28</v>
      </c>
      <c r="X30" s="30" t="n">
        <v>28</v>
      </c>
      <c r="Y30" s="30" t="n">
        <v>28</v>
      </c>
      <c r="Z30" s="31" t="n">
        <v>28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67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67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67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67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72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67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7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7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9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215</v>
      </c>
      <c r="O39" s="37" t="n">
        <v>308</v>
      </c>
      <c r="P39" s="37" t="n">
        <v>226</v>
      </c>
      <c r="Q39" s="37" t="n">
        <v>136</v>
      </c>
      <c r="R39" s="37" t="n">
        <v>110</v>
      </c>
      <c r="S39" s="37" t="n">
        <v>306</v>
      </c>
      <c r="T39" s="37" t="n">
        <v>703</v>
      </c>
      <c r="U39" s="37" t="n">
        <v>771</v>
      </c>
      <c r="V39" s="37" t="n">
        <v>937</v>
      </c>
      <c r="W39" s="37" t="n">
        <v>1109</v>
      </c>
      <c r="X39" s="37" t="n">
        <v>784</v>
      </c>
      <c r="Y39" s="37" t="n">
        <v>577</v>
      </c>
      <c r="Z39" s="38" t="n">
        <v>524</v>
      </c>
      <c r="AA39" s="39" t="n">
        <v>0</v>
      </c>
      <c r="AB39" s="40" t="n">
        <v>7687</v>
      </c>
    </row>
    <row r="40" customFormat="false" ht="13.5" hidden="false" customHeight="false" outlineLevel="0" collapsed="false">
      <c r="A40" s="22" t="s">
        <v>10</v>
      </c>
      <c r="B40" s="61" t="n">
        <v>4167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7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7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7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340</v>
      </c>
      <c r="U43" s="30" t="n">
        <v>399</v>
      </c>
      <c r="V43" s="30" t="n">
        <v>386</v>
      </c>
      <c r="W43" s="30" t="n">
        <v>358</v>
      </c>
      <c r="X43" s="30" t="n">
        <v>217</v>
      </c>
      <c r="Y43" s="30" t="n">
        <v>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7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90</v>
      </c>
      <c r="P44" s="30" t="n">
        <v>94</v>
      </c>
      <c r="Q44" s="30" t="n">
        <v>40</v>
      </c>
      <c r="R44" s="30" t="n">
        <v>58</v>
      </c>
      <c r="S44" s="30" t="n">
        <v>80</v>
      </c>
      <c r="T44" s="30" t="n">
        <v>238</v>
      </c>
      <c r="U44" s="30" t="n">
        <v>240</v>
      </c>
      <c r="V44" s="30" t="n">
        <v>240</v>
      </c>
      <c r="W44" s="30" t="n">
        <v>240</v>
      </c>
      <c r="X44" s="30" t="n">
        <v>240</v>
      </c>
      <c r="Y44" s="30" t="n">
        <v>80</v>
      </c>
      <c r="Z44" s="31" t="n">
        <v>80</v>
      </c>
      <c r="AA44" s="32"/>
      <c r="AB44" s="33" t="n">
        <v>1800</v>
      </c>
    </row>
    <row r="45" customFormat="false" ht="12.75" hidden="false" customHeight="false" outlineLevel="0" collapsed="false">
      <c r="A45" s="28" t="s">
        <v>15</v>
      </c>
      <c r="B45" s="62" t="n">
        <v>4167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850</v>
      </c>
    </row>
    <row r="46" customFormat="false" ht="12.75" hidden="false" customHeight="false" outlineLevel="0" collapsed="false">
      <c r="A46" s="28" t="s">
        <v>16</v>
      </c>
      <c r="B46" s="62" t="n">
        <v>4167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7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100</v>
      </c>
      <c r="S47" s="30" t="n">
        <v>200</v>
      </c>
      <c r="T47" s="30" t="n">
        <v>300</v>
      </c>
      <c r="U47" s="30" t="n">
        <v>300</v>
      </c>
      <c r="V47" s="30" t="n">
        <v>300</v>
      </c>
      <c r="W47" s="30" t="n">
        <v>300</v>
      </c>
      <c r="X47" s="30" t="n">
        <v>300</v>
      </c>
      <c r="Y47" s="30" t="n">
        <v>100</v>
      </c>
      <c r="Z47" s="31" t="n">
        <v>10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67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</v>
      </c>
      <c r="M48" s="30" t="n">
        <v>16</v>
      </c>
      <c r="N48" s="30" t="n">
        <v>18</v>
      </c>
      <c r="O48" s="30" t="n">
        <v>28</v>
      </c>
      <c r="P48" s="30" t="n">
        <v>28</v>
      </c>
      <c r="Q48" s="30" t="n">
        <v>16</v>
      </c>
      <c r="R48" s="30" t="n">
        <v>16</v>
      </c>
      <c r="S48" s="30" t="n">
        <v>16</v>
      </c>
      <c r="T48" s="30" t="n">
        <v>28</v>
      </c>
      <c r="U48" s="30" t="n">
        <v>28</v>
      </c>
      <c r="V48" s="30" t="n">
        <v>28</v>
      </c>
      <c r="W48" s="30" t="n">
        <v>28</v>
      </c>
      <c r="X48" s="30" t="n">
        <v>28</v>
      </c>
      <c r="Y48" s="30" t="n">
        <v>6</v>
      </c>
      <c r="Z48" s="31" t="n">
        <v>6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67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1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91</v>
      </c>
    </row>
    <row r="50" customFormat="false" ht="12.75" hidden="false" customHeight="false" outlineLevel="0" collapsed="false">
      <c r="A50" s="28" t="s">
        <v>20</v>
      </c>
      <c r="B50" s="62" t="n">
        <v>4167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7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117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209</v>
      </c>
    </row>
    <row r="52" customFormat="false" ht="12.75" hidden="false" customHeight="false" outlineLevel="0" collapsed="false">
      <c r="A52" s="28" t="s">
        <v>22</v>
      </c>
      <c r="B52" s="62" t="n">
        <v>4167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73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7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7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7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120</v>
      </c>
      <c r="M57" s="37" t="n">
        <v>126</v>
      </c>
      <c r="N57" s="37" t="n">
        <v>233</v>
      </c>
      <c r="O57" s="37" t="n">
        <v>253</v>
      </c>
      <c r="P57" s="37" t="n">
        <v>268</v>
      </c>
      <c r="Q57" s="37" t="n">
        <v>192</v>
      </c>
      <c r="R57" s="37" t="n">
        <v>284</v>
      </c>
      <c r="S57" s="37" t="n">
        <v>406</v>
      </c>
      <c r="T57" s="37" t="n">
        <v>1016</v>
      </c>
      <c r="U57" s="37" t="n">
        <v>1318</v>
      </c>
      <c r="V57" s="37" t="n">
        <v>1409</v>
      </c>
      <c r="W57" s="37" t="n">
        <v>1424</v>
      </c>
      <c r="X57" s="37" t="n">
        <v>984</v>
      </c>
      <c r="Y57" s="37" t="n">
        <v>360</v>
      </c>
      <c r="Z57" s="38" t="n">
        <v>322</v>
      </c>
      <c r="AA57" s="39" t="n">
        <v>0</v>
      </c>
      <c r="AB57" s="40" t="n">
        <v>9407</v>
      </c>
    </row>
    <row r="58" customFormat="false" ht="13.5" hidden="false" customHeight="false" outlineLevel="0" collapsed="false">
      <c r="A58" s="22" t="s">
        <v>10</v>
      </c>
      <c r="B58" s="61" t="n">
        <v>4167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7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7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7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375</v>
      </c>
      <c r="U61" s="30" t="n">
        <v>242</v>
      </c>
      <c r="V61" s="30" t="n">
        <v>399</v>
      </c>
      <c r="W61" s="30" t="n">
        <v>399</v>
      </c>
      <c r="X61" s="30" t="n">
        <v>285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7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</v>
      </c>
      <c r="M62" s="30" t="n">
        <v>40</v>
      </c>
      <c r="N62" s="30" t="n">
        <v>110</v>
      </c>
      <c r="O62" s="30" t="n">
        <v>107</v>
      </c>
      <c r="P62" s="30" t="n">
        <v>87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240</v>
      </c>
      <c r="Y62" s="30" t="n">
        <v>80</v>
      </c>
      <c r="Z62" s="31" t="n">
        <v>80</v>
      </c>
      <c r="AA62" s="32"/>
      <c r="AB62" s="33" t="n">
        <v>1800</v>
      </c>
    </row>
    <row r="63" customFormat="false" ht="12.75" hidden="false" customHeight="false" outlineLevel="0" collapsed="false">
      <c r="A63" s="28" t="s">
        <v>15</v>
      </c>
      <c r="B63" s="62" t="n">
        <v>4167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850</v>
      </c>
    </row>
    <row r="64" customFormat="false" ht="12.75" hidden="false" customHeight="false" outlineLevel="0" collapsed="false">
      <c r="A64" s="28" t="s">
        <v>16</v>
      </c>
      <c r="B64" s="62" t="n">
        <v>4167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3</v>
      </c>
      <c r="W64" s="30" t="n">
        <v>77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7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167</v>
      </c>
      <c r="T65" s="30" t="n">
        <v>3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9</v>
      </c>
      <c r="Z65" s="31" t="n">
        <v>124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67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28</v>
      </c>
      <c r="O66" s="30" t="n">
        <v>28</v>
      </c>
      <c r="P66" s="30" t="n">
        <v>28</v>
      </c>
      <c r="Q66" s="30" t="n">
        <v>0</v>
      </c>
      <c r="R66" s="30" t="n">
        <v>0</v>
      </c>
      <c r="S66" s="30" t="n">
        <v>16</v>
      </c>
      <c r="T66" s="30" t="n">
        <v>28</v>
      </c>
      <c r="U66" s="30" t="n">
        <v>28</v>
      </c>
      <c r="V66" s="30" t="n">
        <v>28</v>
      </c>
      <c r="W66" s="30" t="n">
        <v>28</v>
      </c>
      <c r="X66" s="30" t="n">
        <v>28</v>
      </c>
      <c r="Y66" s="30" t="n">
        <v>28</v>
      </c>
      <c r="Z66" s="31" t="n">
        <v>16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67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67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212</v>
      </c>
    </row>
    <row r="69" customFormat="false" ht="12.75" hidden="false" customHeight="false" outlineLevel="0" collapsed="false">
      <c r="A69" s="28" t="s">
        <v>21</v>
      </c>
      <c r="B69" s="62" t="n">
        <v>4167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67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74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7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7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7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26</v>
      </c>
      <c r="M75" s="37" t="n">
        <v>166</v>
      </c>
      <c r="N75" s="37" t="n">
        <v>273</v>
      </c>
      <c r="O75" s="37" t="n">
        <v>270</v>
      </c>
      <c r="P75" s="37" t="n">
        <v>261</v>
      </c>
      <c r="Q75" s="37" t="n">
        <v>136</v>
      </c>
      <c r="R75" s="37" t="n">
        <v>110</v>
      </c>
      <c r="S75" s="37" t="n">
        <v>373</v>
      </c>
      <c r="T75" s="37" t="n">
        <v>1053</v>
      </c>
      <c r="U75" s="37" t="n">
        <v>1060</v>
      </c>
      <c r="V75" s="37" t="n">
        <v>1448</v>
      </c>
      <c r="W75" s="37" t="n">
        <v>1421</v>
      </c>
      <c r="X75" s="37" t="n">
        <v>1014</v>
      </c>
      <c r="Y75" s="37" t="n">
        <v>453</v>
      </c>
      <c r="Z75" s="38" t="n">
        <v>356</v>
      </c>
      <c r="AA75" s="39" t="n">
        <v>0</v>
      </c>
      <c r="AB75" s="40" t="n">
        <v>9212</v>
      </c>
    </row>
    <row r="76" customFormat="false" ht="13.5" hidden="false" customHeight="false" outlineLevel="0" collapsed="false">
      <c r="A76" s="22" t="s">
        <v>10</v>
      </c>
      <c r="B76" s="61" t="n">
        <v>4167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41</v>
      </c>
      <c r="V76" s="24" t="n">
        <v>120</v>
      </c>
      <c r="W76" s="24" t="n">
        <v>39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7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26</v>
      </c>
      <c r="W77" s="30" t="n">
        <v>74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7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7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21</v>
      </c>
      <c r="U79" s="30" t="n">
        <v>399</v>
      </c>
      <c r="V79" s="30" t="n">
        <v>399</v>
      </c>
      <c r="W79" s="30" t="n">
        <v>399</v>
      </c>
      <c r="X79" s="30" t="n">
        <v>282</v>
      </c>
      <c r="Y79" s="30" t="n">
        <v>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7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1</v>
      </c>
      <c r="Q80" s="30" t="n">
        <v>0</v>
      </c>
      <c r="R80" s="30" t="n">
        <v>0</v>
      </c>
      <c r="S80" s="30" t="n">
        <v>69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240</v>
      </c>
      <c r="Y80" s="30" t="n">
        <v>80</v>
      </c>
      <c r="Z80" s="31" t="n">
        <v>80</v>
      </c>
      <c r="AA80" s="32"/>
      <c r="AB80" s="33" t="n">
        <v>1800</v>
      </c>
    </row>
    <row r="81" customFormat="false" ht="12.75" hidden="false" customHeight="false" outlineLevel="0" collapsed="false">
      <c r="A81" s="28" t="s">
        <v>15</v>
      </c>
      <c r="B81" s="62" t="n">
        <v>4167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850</v>
      </c>
    </row>
    <row r="82" customFormat="false" ht="12.75" hidden="false" customHeight="false" outlineLevel="0" collapsed="false">
      <c r="A82" s="28" t="s">
        <v>16</v>
      </c>
      <c r="B82" s="62" t="n">
        <v>4167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7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87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76</v>
      </c>
      <c r="T83" s="30" t="n">
        <v>300</v>
      </c>
      <c r="U83" s="30" t="n">
        <v>300</v>
      </c>
      <c r="V83" s="30" t="n">
        <v>300</v>
      </c>
      <c r="W83" s="30" t="n">
        <v>300</v>
      </c>
      <c r="X83" s="30" t="n">
        <v>300</v>
      </c>
      <c r="Y83" s="30" t="n">
        <v>137</v>
      </c>
      <c r="Z83" s="31" t="n">
        <v>10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67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1</v>
      </c>
      <c r="K84" s="30" t="n">
        <v>16</v>
      </c>
      <c r="L84" s="30" t="n">
        <v>16</v>
      </c>
      <c r="M84" s="30" t="n">
        <v>16</v>
      </c>
      <c r="N84" s="30" t="n">
        <v>21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16</v>
      </c>
      <c r="T84" s="30" t="n">
        <v>28</v>
      </c>
      <c r="U84" s="30" t="n">
        <v>28</v>
      </c>
      <c r="V84" s="30" t="n">
        <v>28</v>
      </c>
      <c r="W84" s="30" t="n">
        <v>28</v>
      </c>
      <c r="X84" s="30" t="n">
        <v>28</v>
      </c>
      <c r="Y84" s="30" t="n">
        <v>16</v>
      </c>
      <c r="Z84" s="31" t="n">
        <v>16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67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2</v>
      </c>
      <c r="W85" s="30" t="n">
        <v>122</v>
      </c>
      <c r="X85" s="30" t="n">
        <v>0</v>
      </c>
      <c r="Y85" s="30" t="n">
        <v>0</v>
      </c>
      <c r="Z85" s="31" t="n">
        <v>0</v>
      </c>
      <c r="AA85" s="32"/>
      <c r="AB85" s="33" t="n">
        <v>274</v>
      </c>
    </row>
    <row r="86" customFormat="false" ht="12.75" hidden="false" customHeight="false" outlineLevel="0" collapsed="false">
      <c r="A86" s="28" t="s">
        <v>20</v>
      </c>
      <c r="B86" s="62" t="n">
        <v>4167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6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26</v>
      </c>
    </row>
    <row r="87" customFormat="false" ht="12.75" hidden="false" customHeight="false" outlineLevel="0" collapsed="false">
      <c r="A87" s="28" t="s">
        <v>21</v>
      </c>
      <c r="B87" s="62" t="n">
        <v>4167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7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75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7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7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7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247</v>
      </c>
      <c r="K93" s="37" t="n">
        <v>253</v>
      </c>
      <c r="L93" s="37" t="n">
        <v>206</v>
      </c>
      <c r="M93" s="37" t="n">
        <v>206</v>
      </c>
      <c r="N93" s="37" t="n">
        <v>236</v>
      </c>
      <c r="O93" s="37" t="n">
        <v>231</v>
      </c>
      <c r="P93" s="37" t="n">
        <v>173</v>
      </c>
      <c r="Q93" s="37" t="n">
        <v>136</v>
      </c>
      <c r="R93" s="37" t="n">
        <v>110</v>
      </c>
      <c r="S93" s="37" t="n">
        <v>271</v>
      </c>
      <c r="T93" s="37" t="n">
        <v>899</v>
      </c>
      <c r="U93" s="37" t="n">
        <v>1232</v>
      </c>
      <c r="V93" s="37" t="n">
        <v>1458</v>
      </c>
      <c r="W93" s="37" t="n">
        <v>1515</v>
      </c>
      <c r="X93" s="37" t="n">
        <v>1049</v>
      </c>
      <c r="Y93" s="37" t="n">
        <v>407</v>
      </c>
      <c r="Z93" s="38" t="n">
        <v>332</v>
      </c>
      <c r="AA93" s="39" t="n">
        <v>0</v>
      </c>
      <c r="AB93" s="40" t="n">
        <v>9407</v>
      </c>
    </row>
    <row r="94" customFormat="false" ht="13.5" hidden="false" customHeight="false" outlineLevel="0" collapsed="false">
      <c r="A94" s="22" t="s">
        <v>10</v>
      </c>
      <c r="B94" s="61" t="n">
        <v>4167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30</v>
      </c>
      <c r="V94" s="24" t="n">
        <v>113</v>
      </c>
      <c r="W94" s="24" t="n">
        <v>57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7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7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7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38</v>
      </c>
      <c r="S97" s="30" t="n">
        <v>100</v>
      </c>
      <c r="T97" s="30" t="n">
        <v>200</v>
      </c>
      <c r="U97" s="30" t="n">
        <v>200</v>
      </c>
      <c r="V97" s="30" t="n">
        <v>349</v>
      </c>
      <c r="W97" s="30" t="n">
        <v>399</v>
      </c>
      <c r="X97" s="30" t="n">
        <v>314</v>
      </c>
      <c r="Y97" s="30" t="n">
        <v>10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7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9</v>
      </c>
      <c r="N98" s="30" t="n">
        <v>80</v>
      </c>
      <c r="O98" s="30" t="n">
        <v>73</v>
      </c>
      <c r="P98" s="30" t="n">
        <v>80</v>
      </c>
      <c r="Q98" s="30" t="n">
        <v>0</v>
      </c>
      <c r="R98" s="30" t="n">
        <v>80</v>
      </c>
      <c r="S98" s="30" t="n">
        <v>140</v>
      </c>
      <c r="T98" s="30" t="n">
        <v>218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80</v>
      </c>
      <c r="Z98" s="31" t="n">
        <v>80</v>
      </c>
      <c r="AA98" s="32"/>
      <c r="AB98" s="33" t="n">
        <v>1800</v>
      </c>
    </row>
    <row r="99" customFormat="false" ht="12.75" hidden="false" customHeight="false" outlineLevel="0" collapsed="false">
      <c r="A99" s="28" t="s">
        <v>15</v>
      </c>
      <c r="B99" s="62" t="n">
        <v>4167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850</v>
      </c>
    </row>
    <row r="100" customFormat="false" ht="12.75" hidden="false" customHeight="false" outlineLevel="0" collapsed="false">
      <c r="A100" s="28" t="s">
        <v>16</v>
      </c>
      <c r="B100" s="62" t="n">
        <v>4167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7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93</v>
      </c>
      <c r="S101" s="30" t="n">
        <v>196</v>
      </c>
      <c r="T101" s="30" t="n">
        <v>300</v>
      </c>
      <c r="U101" s="30" t="n">
        <v>300</v>
      </c>
      <c r="V101" s="30" t="n">
        <v>300</v>
      </c>
      <c r="W101" s="30" t="n">
        <v>300</v>
      </c>
      <c r="X101" s="30" t="n">
        <v>300</v>
      </c>
      <c r="Y101" s="30" t="n">
        <v>111</v>
      </c>
      <c r="Z101" s="31" t="n">
        <v>10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67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28</v>
      </c>
      <c r="O102" s="30" t="n">
        <v>16</v>
      </c>
      <c r="P102" s="30" t="n">
        <v>28</v>
      </c>
      <c r="Q102" s="30" t="n">
        <v>0</v>
      </c>
      <c r="R102" s="30" t="n">
        <v>0</v>
      </c>
      <c r="S102" s="30" t="n">
        <v>28</v>
      </c>
      <c r="T102" s="30" t="n">
        <v>28</v>
      </c>
      <c r="U102" s="30" t="n">
        <v>28</v>
      </c>
      <c r="V102" s="30" t="n">
        <v>28</v>
      </c>
      <c r="W102" s="30" t="n">
        <v>28</v>
      </c>
      <c r="X102" s="30" t="n">
        <v>28</v>
      </c>
      <c r="Y102" s="30" t="n">
        <v>28</v>
      </c>
      <c r="Z102" s="31" t="n">
        <v>16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67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6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67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7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0</v>
      </c>
      <c r="V105" s="30" t="n">
        <v>122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67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76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7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7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7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35</v>
      </c>
      <c r="N111" s="37" t="n">
        <v>243</v>
      </c>
      <c r="O111" s="37" t="n">
        <v>224</v>
      </c>
      <c r="P111" s="37" t="n">
        <v>254</v>
      </c>
      <c r="Q111" s="37" t="n">
        <v>136</v>
      </c>
      <c r="R111" s="37" t="n">
        <v>321</v>
      </c>
      <c r="S111" s="37" t="n">
        <v>574</v>
      </c>
      <c r="T111" s="37" t="n">
        <v>856</v>
      </c>
      <c r="U111" s="37" t="n">
        <v>1119</v>
      </c>
      <c r="V111" s="37" t="n">
        <v>1302</v>
      </c>
      <c r="W111" s="37" t="n">
        <v>1416</v>
      </c>
      <c r="X111" s="37" t="n">
        <v>1043</v>
      </c>
      <c r="Y111" s="37" t="n">
        <v>455</v>
      </c>
      <c r="Z111" s="38" t="n">
        <v>332</v>
      </c>
      <c r="AA111" s="39" t="n">
        <v>0</v>
      </c>
      <c r="AB111" s="40" t="n">
        <v>9212</v>
      </c>
    </row>
    <row r="112" customFormat="false" ht="13.5" hidden="false" customHeight="false" outlineLevel="0" collapsed="false">
      <c r="A112" s="22" t="s">
        <v>10</v>
      </c>
      <c r="B112" s="61" t="n">
        <v>4167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7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21</v>
      </c>
      <c r="V113" s="30" t="n">
        <v>105</v>
      </c>
      <c r="W113" s="30" t="n">
        <v>74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7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7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45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00</v>
      </c>
      <c r="T115" s="30" t="n">
        <v>200</v>
      </c>
      <c r="U115" s="30" t="n">
        <v>358</v>
      </c>
      <c r="V115" s="30" t="n">
        <v>399</v>
      </c>
      <c r="W115" s="30" t="n">
        <v>399</v>
      </c>
      <c r="X115" s="30" t="n">
        <v>199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7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55</v>
      </c>
      <c r="M116" s="30" t="n">
        <v>80</v>
      </c>
      <c r="N116" s="30" t="n">
        <v>80</v>
      </c>
      <c r="O116" s="30" t="n">
        <v>80</v>
      </c>
      <c r="P116" s="30" t="n">
        <v>113</v>
      </c>
      <c r="Q116" s="30" t="n">
        <v>0</v>
      </c>
      <c r="R116" s="30" t="n">
        <v>80</v>
      </c>
      <c r="S116" s="30" t="n">
        <v>112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80</v>
      </c>
      <c r="Z116" s="31" t="n">
        <v>0</v>
      </c>
      <c r="AA116" s="32"/>
      <c r="AB116" s="33" t="n">
        <v>1800</v>
      </c>
    </row>
    <row r="117" customFormat="false" ht="12.75" hidden="false" customHeight="false" outlineLevel="0" collapsed="false">
      <c r="A117" s="28" t="s">
        <v>15</v>
      </c>
      <c r="B117" s="62" t="n">
        <v>4167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850</v>
      </c>
    </row>
    <row r="118" customFormat="false" ht="12.75" hidden="false" customHeight="false" outlineLevel="0" collapsed="false">
      <c r="A118" s="28" t="s">
        <v>16</v>
      </c>
      <c r="B118" s="62" t="n">
        <v>4167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72</v>
      </c>
      <c r="V118" s="30" t="n">
        <v>78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7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97</v>
      </c>
      <c r="N119" s="30" t="n">
        <v>100</v>
      </c>
      <c r="O119" s="30" t="n">
        <v>100</v>
      </c>
      <c r="P119" s="30" t="n">
        <v>0</v>
      </c>
      <c r="Q119" s="30" t="n">
        <v>0</v>
      </c>
      <c r="R119" s="30" t="n">
        <v>58</v>
      </c>
      <c r="S119" s="30" t="n">
        <v>200</v>
      </c>
      <c r="T119" s="30" t="n">
        <v>300</v>
      </c>
      <c r="U119" s="30" t="n">
        <v>300</v>
      </c>
      <c r="V119" s="30" t="n">
        <v>300</v>
      </c>
      <c r="W119" s="30" t="n">
        <v>300</v>
      </c>
      <c r="X119" s="30" t="n">
        <v>245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67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28</v>
      </c>
      <c r="Q120" s="30" t="n">
        <v>6</v>
      </c>
      <c r="R120" s="30" t="n">
        <v>16</v>
      </c>
      <c r="S120" s="30" t="n">
        <v>28</v>
      </c>
      <c r="T120" s="30" t="n">
        <v>28</v>
      </c>
      <c r="U120" s="30" t="n">
        <v>28</v>
      </c>
      <c r="V120" s="30" t="n">
        <v>28</v>
      </c>
      <c r="W120" s="30" t="n">
        <v>28</v>
      </c>
      <c r="X120" s="30" t="n">
        <v>28</v>
      </c>
      <c r="Y120" s="30" t="n">
        <v>6</v>
      </c>
      <c r="Z120" s="31" t="n">
        <v>12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67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21</v>
      </c>
      <c r="U121" s="30" t="n">
        <v>122</v>
      </c>
      <c r="V121" s="30" t="n">
        <v>35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300</v>
      </c>
    </row>
    <row r="122" customFormat="false" ht="12.75" hidden="false" customHeight="false" outlineLevel="0" collapsed="false">
      <c r="A122" s="28" t="s">
        <v>20</v>
      </c>
      <c r="B122" s="62" t="n">
        <v>4167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7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7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77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7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7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7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181</v>
      </c>
      <c r="M129" s="37" t="n">
        <v>303</v>
      </c>
      <c r="N129" s="37" t="n">
        <v>376</v>
      </c>
      <c r="O129" s="37" t="n">
        <v>331</v>
      </c>
      <c r="P129" s="37" t="n">
        <v>287</v>
      </c>
      <c r="Q129" s="37" t="n">
        <v>142</v>
      </c>
      <c r="R129" s="37" t="n">
        <v>264</v>
      </c>
      <c r="S129" s="37" t="n">
        <v>550</v>
      </c>
      <c r="T129" s="37" t="n">
        <v>899</v>
      </c>
      <c r="U129" s="37" t="n">
        <v>1429</v>
      </c>
      <c r="V129" s="37" t="n">
        <v>1453</v>
      </c>
      <c r="W129" s="37" t="n">
        <v>1361</v>
      </c>
      <c r="X129" s="37" t="n">
        <v>831</v>
      </c>
      <c r="Y129" s="37" t="n">
        <v>260</v>
      </c>
      <c r="Z129" s="38" t="n">
        <v>148</v>
      </c>
      <c r="AA129" s="39" t="n">
        <v>0</v>
      </c>
      <c r="AB129" s="40" t="n">
        <v>950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06:00:08Z</dcterms:created>
  <dc:creator>marketoperator1</dc:creator>
  <dc:description/>
  <dc:language>en-US</dc:language>
  <cp:lastModifiedBy>marketoperator1</cp:lastModifiedBy>
  <dcterms:modified xsi:type="dcterms:W3CDTF">2014-02-03T06:00:08Z</dcterms:modified>
  <cp:revision>0</cp:revision>
  <dc:subject/>
  <dc:title/>
</cp:coreProperties>
</file>