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6Mandatory_Waters" sheetId="1" state="visible" r:id="rId2"/>
    <sheet name="201401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1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5</v>
      </c>
      <c r="W5" s="24" t="n">
        <v>7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100</v>
      </c>
      <c r="Y8" s="30" t="n">
        <v>100</v>
      </c>
      <c r="Z8" s="31" t="n">
        <v>10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141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60</v>
      </c>
      <c r="T9" s="30" t="n">
        <v>219</v>
      </c>
      <c r="U9" s="30" t="n">
        <v>160</v>
      </c>
      <c r="V9" s="30" t="n">
        <v>240</v>
      </c>
      <c r="W9" s="30" t="n">
        <v>240</v>
      </c>
      <c r="X9" s="30" t="n">
        <v>240</v>
      </c>
      <c r="Y9" s="30" t="n">
        <v>240</v>
      </c>
      <c r="Z9" s="31" t="n">
        <v>160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294</v>
      </c>
      <c r="U12" s="30" t="n">
        <v>196</v>
      </c>
      <c r="V12" s="30" t="n">
        <v>196</v>
      </c>
      <c r="W12" s="30" t="n">
        <v>196</v>
      </c>
      <c r="X12" s="30" t="n">
        <v>196</v>
      </c>
      <c r="Y12" s="30" t="n">
        <v>196</v>
      </c>
      <c r="Z12" s="31" t="n">
        <v>226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1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28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28</v>
      </c>
      <c r="Z13" s="31" t="n">
        <v>28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31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1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4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106</v>
      </c>
      <c r="M22" s="37" t="n">
        <v>106</v>
      </c>
      <c r="N22" s="37" t="n">
        <v>75</v>
      </c>
      <c r="O22" s="37" t="n">
        <v>75</v>
      </c>
      <c r="P22" s="37" t="n">
        <v>86</v>
      </c>
      <c r="Q22" s="37" t="n">
        <v>132</v>
      </c>
      <c r="R22" s="37" t="n">
        <v>106</v>
      </c>
      <c r="S22" s="37" t="n">
        <v>294</v>
      </c>
      <c r="T22" s="37" t="n">
        <v>747</v>
      </c>
      <c r="U22" s="37" t="n">
        <v>829</v>
      </c>
      <c r="V22" s="37" t="n">
        <v>997</v>
      </c>
      <c r="W22" s="37" t="n">
        <v>1009</v>
      </c>
      <c r="X22" s="37" t="n">
        <v>721</v>
      </c>
      <c r="Y22" s="37" t="n">
        <v>696</v>
      </c>
      <c r="Z22" s="38" t="n">
        <v>646</v>
      </c>
      <c r="AA22" s="39" t="n">
        <v>0</v>
      </c>
      <c r="AB22" s="40" t="n">
        <v>703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20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5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40</v>
      </c>
      <c r="O29" s="30" t="n">
        <v>65</v>
      </c>
      <c r="P29" s="30" t="n">
        <v>96</v>
      </c>
      <c r="Q29" s="30" t="n">
        <v>74</v>
      </c>
      <c r="R29" s="30" t="n">
        <v>101</v>
      </c>
      <c r="S29" s="30" t="n">
        <v>125</v>
      </c>
      <c r="T29" s="30" t="n">
        <v>146</v>
      </c>
      <c r="U29" s="30" t="n">
        <v>160</v>
      </c>
      <c r="V29" s="30" t="n">
        <v>215</v>
      </c>
      <c r="W29" s="30" t="n">
        <v>240</v>
      </c>
      <c r="X29" s="30" t="n">
        <v>160</v>
      </c>
      <c r="Y29" s="30" t="n">
        <v>160</v>
      </c>
      <c r="Z29" s="31" t="n">
        <v>16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8</v>
      </c>
      <c r="U32" s="30" t="n">
        <v>294</v>
      </c>
      <c r="V32" s="30" t="n">
        <v>257</v>
      </c>
      <c r="W32" s="30" t="n">
        <v>294</v>
      </c>
      <c r="X32" s="30" t="n">
        <v>196</v>
      </c>
      <c r="Y32" s="30" t="n">
        <v>165</v>
      </c>
      <c r="Z32" s="31" t="n">
        <v>196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16</v>
      </c>
      <c r="S33" s="30" t="n">
        <v>25</v>
      </c>
      <c r="T33" s="30" t="n">
        <v>16</v>
      </c>
      <c r="U33" s="30" t="n">
        <v>28</v>
      </c>
      <c r="V33" s="30" t="n">
        <v>28</v>
      </c>
      <c r="W33" s="30" t="n">
        <v>28</v>
      </c>
      <c r="X33" s="30" t="n">
        <v>28</v>
      </c>
      <c r="Y33" s="30" t="n">
        <v>28</v>
      </c>
      <c r="Z33" s="31" t="n">
        <v>28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0</v>
      </c>
      <c r="W34" s="30" t="n">
        <v>30</v>
      </c>
      <c r="X34" s="30" t="n">
        <v>120</v>
      </c>
      <c r="Y34" s="30" t="n">
        <v>0</v>
      </c>
      <c r="Z34" s="31" t="n">
        <v>0</v>
      </c>
      <c r="AA34" s="32"/>
      <c r="AB34" s="45" t="n">
        <v>27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0</v>
      </c>
      <c r="X36" s="30" t="n">
        <v>0</v>
      </c>
      <c r="Y36" s="30" t="n">
        <v>0</v>
      </c>
      <c r="Z36" s="31" t="n">
        <v>0</v>
      </c>
      <c r="AA36" s="32"/>
      <c r="AB36" s="45" t="n">
        <v>3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4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171</v>
      </c>
      <c r="O42" s="37" t="n">
        <v>196</v>
      </c>
      <c r="P42" s="37" t="n">
        <v>238</v>
      </c>
      <c r="Q42" s="37" t="n">
        <v>206</v>
      </c>
      <c r="R42" s="37" t="n">
        <v>223</v>
      </c>
      <c r="S42" s="37" t="n">
        <v>256</v>
      </c>
      <c r="T42" s="37" t="n">
        <v>466</v>
      </c>
      <c r="U42" s="37" t="n">
        <v>808</v>
      </c>
      <c r="V42" s="37" t="n">
        <v>966</v>
      </c>
      <c r="W42" s="37" t="n">
        <v>993</v>
      </c>
      <c r="X42" s="37" t="n">
        <v>841</v>
      </c>
      <c r="Y42" s="37" t="n">
        <v>585</v>
      </c>
      <c r="Z42" s="38" t="n">
        <v>716</v>
      </c>
      <c r="AA42" s="39" t="n">
        <v>0</v>
      </c>
      <c r="AB42" s="40" t="n">
        <v>703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6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6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75</v>
      </c>
      <c r="V4" s="24" t="n">
        <v>12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6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6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6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8</v>
      </c>
      <c r="U7" s="30" t="n">
        <v>200</v>
      </c>
      <c r="V7" s="30" t="n">
        <v>200</v>
      </c>
      <c r="W7" s="30" t="n">
        <v>200</v>
      </c>
      <c r="X7" s="30" t="n">
        <v>162</v>
      </c>
      <c r="Y7" s="30" t="n">
        <v>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64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160</v>
      </c>
      <c r="U8" s="30" t="n">
        <v>240</v>
      </c>
      <c r="V8" s="30" t="n">
        <v>180</v>
      </c>
      <c r="W8" s="30" t="n">
        <v>240</v>
      </c>
      <c r="X8" s="30" t="n">
        <v>197</v>
      </c>
      <c r="Y8" s="30" t="n">
        <v>80</v>
      </c>
      <c r="Z8" s="31" t="n">
        <v>143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6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6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6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8</v>
      </c>
      <c r="O11" s="30" t="n">
        <v>98</v>
      </c>
      <c r="P11" s="30" t="n">
        <v>98</v>
      </c>
      <c r="Q11" s="30" t="n">
        <v>0</v>
      </c>
      <c r="R11" s="30" t="n">
        <v>0</v>
      </c>
      <c r="S11" s="30" t="n">
        <v>98</v>
      </c>
      <c r="T11" s="30" t="n">
        <v>196</v>
      </c>
      <c r="U11" s="30" t="n">
        <v>196</v>
      </c>
      <c r="V11" s="30" t="n">
        <v>196</v>
      </c>
      <c r="W11" s="30" t="n">
        <v>196</v>
      </c>
      <c r="X11" s="30" t="n">
        <v>196</v>
      </c>
      <c r="Y11" s="30" t="n">
        <v>78</v>
      </c>
      <c r="Z11" s="31" t="n">
        <v>5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64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5</v>
      </c>
      <c r="Q12" s="30" t="n">
        <v>6</v>
      </c>
      <c r="R12" s="30" t="n">
        <v>16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6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6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44</v>
      </c>
      <c r="W14" s="30" t="n">
        <v>93</v>
      </c>
      <c r="X14" s="30" t="n">
        <v>0</v>
      </c>
      <c r="Y14" s="30" t="n">
        <v>0</v>
      </c>
      <c r="Z14" s="31" t="n">
        <v>0</v>
      </c>
      <c r="AA14" s="32"/>
      <c r="AB14" s="33" t="n">
        <v>256</v>
      </c>
    </row>
    <row r="15" customFormat="false" ht="12.75" hidden="false" customHeight="false" outlineLevel="0" collapsed="false">
      <c r="A15" s="28" t="s">
        <v>21</v>
      </c>
      <c r="B15" s="62" t="n">
        <v>4166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6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6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6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6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6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06</v>
      </c>
      <c r="M21" s="37" t="n">
        <v>106</v>
      </c>
      <c r="N21" s="37" t="n">
        <v>253</v>
      </c>
      <c r="O21" s="37" t="n">
        <v>253</v>
      </c>
      <c r="P21" s="37" t="n">
        <v>279</v>
      </c>
      <c r="Q21" s="37" t="n">
        <v>218</v>
      </c>
      <c r="R21" s="37" t="n">
        <v>202</v>
      </c>
      <c r="S21" s="37" t="n">
        <v>300</v>
      </c>
      <c r="T21" s="37" t="n">
        <v>628</v>
      </c>
      <c r="U21" s="37" t="n">
        <v>1079</v>
      </c>
      <c r="V21" s="37" t="n">
        <v>1068</v>
      </c>
      <c r="W21" s="37" t="n">
        <v>1008</v>
      </c>
      <c r="X21" s="37" t="n">
        <v>740</v>
      </c>
      <c r="Y21" s="37" t="n">
        <v>306</v>
      </c>
      <c r="Z21" s="38" t="n">
        <v>325</v>
      </c>
      <c r="AA21" s="39" t="n">
        <v>0</v>
      </c>
      <c r="AB21" s="40" t="n">
        <v>7231</v>
      </c>
    </row>
    <row r="22" customFormat="false" ht="13.5" hidden="false" customHeight="false" outlineLevel="0" collapsed="false">
      <c r="A22" s="22" t="s">
        <v>10</v>
      </c>
      <c r="B22" s="61" t="n">
        <v>4166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5</v>
      </c>
      <c r="W22" s="24" t="n">
        <v>75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6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6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6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100</v>
      </c>
      <c r="Y25" s="30" t="n">
        <v>1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65</v>
      </c>
      <c r="C26" s="29" t="n">
        <v>14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60</v>
      </c>
      <c r="T26" s="30" t="n">
        <v>219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6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6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6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94</v>
      </c>
      <c r="U29" s="30" t="n">
        <v>196</v>
      </c>
      <c r="V29" s="30" t="n">
        <v>196</v>
      </c>
      <c r="W29" s="30" t="n">
        <v>196</v>
      </c>
      <c r="X29" s="30" t="n">
        <v>196</v>
      </c>
      <c r="Y29" s="30" t="n">
        <v>196</v>
      </c>
      <c r="Z29" s="31" t="n">
        <v>226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65</v>
      </c>
      <c r="C30" s="29" t="n">
        <v>1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28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6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31</v>
      </c>
      <c r="W31" s="30" t="n">
        <v>119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6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6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6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6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6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6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6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06</v>
      </c>
      <c r="M39" s="37" t="n">
        <v>106</v>
      </c>
      <c r="N39" s="37" t="n">
        <v>75</v>
      </c>
      <c r="O39" s="37" t="n">
        <v>75</v>
      </c>
      <c r="P39" s="37" t="n">
        <v>86</v>
      </c>
      <c r="Q39" s="37" t="n">
        <v>132</v>
      </c>
      <c r="R39" s="37" t="n">
        <v>106</v>
      </c>
      <c r="S39" s="37" t="n">
        <v>294</v>
      </c>
      <c r="T39" s="37" t="n">
        <v>747</v>
      </c>
      <c r="U39" s="37" t="n">
        <v>829</v>
      </c>
      <c r="V39" s="37" t="n">
        <v>997</v>
      </c>
      <c r="W39" s="37" t="n">
        <v>1009</v>
      </c>
      <c r="X39" s="37" t="n">
        <v>721</v>
      </c>
      <c r="Y39" s="37" t="n">
        <v>696</v>
      </c>
      <c r="Z39" s="38" t="n">
        <v>646</v>
      </c>
      <c r="AA39" s="39" t="n">
        <v>0</v>
      </c>
      <c r="AB39" s="40" t="n">
        <v>7031</v>
      </c>
    </row>
    <row r="40" customFormat="false" ht="13.5" hidden="false" customHeight="false" outlineLevel="0" collapsed="false">
      <c r="A40" s="22" t="s">
        <v>10</v>
      </c>
      <c r="B40" s="61" t="n">
        <v>4166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6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6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6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50</v>
      </c>
      <c r="N43" s="30" t="n">
        <v>100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100</v>
      </c>
      <c r="T43" s="30" t="n">
        <v>200</v>
      </c>
      <c r="U43" s="30" t="n">
        <v>246</v>
      </c>
      <c r="V43" s="30" t="n">
        <v>200</v>
      </c>
      <c r="W43" s="30" t="n">
        <v>200</v>
      </c>
      <c r="X43" s="30" t="n">
        <v>202</v>
      </c>
      <c r="Y43" s="30" t="n">
        <v>80</v>
      </c>
      <c r="Z43" s="31" t="n">
        <v>5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6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80</v>
      </c>
      <c r="U44" s="30" t="n">
        <v>240</v>
      </c>
      <c r="V44" s="30" t="n">
        <v>240</v>
      </c>
      <c r="W44" s="30" t="n">
        <v>176</v>
      </c>
      <c r="X44" s="30" t="n">
        <v>164</v>
      </c>
      <c r="Y44" s="30" t="n">
        <v>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6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6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6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8</v>
      </c>
      <c r="L47" s="30" t="n">
        <v>83</v>
      </c>
      <c r="M47" s="30" t="n">
        <v>98</v>
      </c>
      <c r="N47" s="30" t="n">
        <v>98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153</v>
      </c>
      <c r="T47" s="30" t="n">
        <v>294</v>
      </c>
      <c r="U47" s="30" t="n">
        <v>294</v>
      </c>
      <c r="V47" s="30" t="n">
        <v>294</v>
      </c>
      <c r="W47" s="30" t="n">
        <v>294</v>
      </c>
      <c r="X47" s="30" t="n">
        <v>294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66</v>
      </c>
      <c r="C48" s="29" t="n">
        <v>16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0</v>
      </c>
      <c r="N48" s="30" t="n">
        <v>16</v>
      </c>
      <c r="O48" s="30" t="n">
        <v>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6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9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66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6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04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1</v>
      </c>
    </row>
    <row r="52" customFormat="false" ht="12.75" hidden="false" customHeight="false" outlineLevel="0" collapsed="false">
      <c r="A52" s="28" t="s">
        <v>22</v>
      </c>
      <c r="B52" s="62" t="n">
        <v>4166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6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6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38</v>
      </c>
      <c r="V54" s="30" t="n">
        <v>43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6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6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300</v>
      </c>
      <c r="L57" s="37" t="n">
        <v>385</v>
      </c>
      <c r="M57" s="37" t="n">
        <v>344</v>
      </c>
      <c r="N57" s="37" t="n">
        <v>369</v>
      </c>
      <c r="O57" s="37" t="n">
        <v>261</v>
      </c>
      <c r="P57" s="37" t="n">
        <v>254</v>
      </c>
      <c r="Q57" s="37" t="n">
        <v>228</v>
      </c>
      <c r="R57" s="37" t="n">
        <v>202</v>
      </c>
      <c r="S57" s="37" t="n">
        <v>455</v>
      </c>
      <c r="T57" s="37" t="n">
        <v>846</v>
      </c>
      <c r="U57" s="37" t="n">
        <v>1049</v>
      </c>
      <c r="V57" s="37" t="n">
        <v>1205</v>
      </c>
      <c r="W57" s="37" t="n">
        <v>1306</v>
      </c>
      <c r="X57" s="37" t="n">
        <v>883</v>
      </c>
      <c r="Y57" s="37" t="n">
        <v>228</v>
      </c>
      <c r="Z57" s="38" t="n">
        <v>262</v>
      </c>
      <c r="AA57" s="39" t="n">
        <v>0</v>
      </c>
      <c r="AB57" s="40" t="n">
        <v>8751</v>
      </c>
    </row>
    <row r="58" customFormat="false" ht="13.5" hidden="false" customHeight="false" outlineLevel="0" collapsed="false">
      <c r="A58" s="22" t="s">
        <v>10</v>
      </c>
      <c r="B58" s="61" t="n">
        <v>4166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75</v>
      </c>
      <c r="W58" s="24" t="n">
        <v>12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4</v>
      </c>
      <c r="L61" s="30" t="n">
        <v>95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100</v>
      </c>
      <c r="S61" s="30" t="n">
        <v>111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6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1</v>
      </c>
      <c r="K62" s="30" t="n">
        <v>80</v>
      </c>
      <c r="L62" s="30" t="n">
        <v>55</v>
      </c>
      <c r="M62" s="30" t="n">
        <v>77</v>
      </c>
      <c r="N62" s="30" t="n">
        <v>95</v>
      </c>
      <c r="O62" s="30" t="n">
        <v>94</v>
      </c>
      <c r="P62" s="30" t="n">
        <v>80</v>
      </c>
      <c r="Q62" s="30" t="n">
        <v>0</v>
      </c>
      <c r="R62" s="30" t="n">
        <v>122</v>
      </c>
      <c r="S62" s="30" t="n">
        <v>16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77</v>
      </c>
      <c r="Z62" s="31" t="n">
        <v>89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6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6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5</v>
      </c>
      <c r="M65" s="30" t="n">
        <v>98</v>
      </c>
      <c r="N65" s="30" t="n">
        <v>196</v>
      </c>
      <c r="O65" s="30" t="n">
        <v>196</v>
      </c>
      <c r="P65" s="30" t="n">
        <v>183</v>
      </c>
      <c r="Q65" s="30" t="n">
        <v>0</v>
      </c>
      <c r="R65" s="30" t="n">
        <v>0</v>
      </c>
      <c r="S65" s="30" t="n">
        <v>196</v>
      </c>
      <c r="T65" s="30" t="n">
        <v>196</v>
      </c>
      <c r="U65" s="30" t="n">
        <v>252</v>
      </c>
      <c r="V65" s="30" t="n">
        <v>196</v>
      </c>
      <c r="W65" s="30" t="n">
        <v>196</v>
      </c>
      <c r="X65" s="30" t="n">
        <v>196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6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6</v>
      </c>
      <c r="M66" s="30" t="n">
        <v>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28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8</v>
      </c>
      <c r="Z66" s="31" t="n">
        <v>28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6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0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260</v>
      </c>
    </row>
    <row r="69" customFormat="false" ht="12.75" hidden="false" customHeight="false" outlineLevel="0" collapsed="false">
      <c r="A69" s="28" t="s">
        <v>21</v>
      </c>
      <c r="B69" s="62" t="n">
        <v>4166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0</v>
      </c>
      <c r="X69" s="30" t="n">
        <v>0</v>
      </c>
      <c r="Y69" s="30" t="n">
        <v>0</v>
      </c>
      <c r="Z69" s="31" t="n">
        <v>0</v>
      </c>
      <c r="AA69" s="32"/>
      <c r="AB69" s="33" t="n">
        <v>40</v>
      </c>
    </row>
    <row r="70" customFormat="false" ht="12.75" hidden="false" customHeight="false" outlineLevel="0" collapsed="false">
      <c r="A70" s="28" t="s">
        <v>22</v>
      </c>
      <c r="B70" s="62" t="n">
        <v>4166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6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03</v>
      </c>
      <c r="K75" s="37" t="n">
        <v>280</v>
      </c>
      <c r="L75" s="37" t="n">
        <v>357</v>
      </c>
      <c r="M75" s="37" t="n">
        <v>387</v>
      </c>
      <c r="N75" s="37" t="n">
        <v>494</v>
      </c>
      <c r="O75" s="37" t="n">
        <v>493</v>
      </c>
      <c r="P75" s="37" t="n">
        <v>477</v>
      </c>
      <c r="Q75" s="37" t="n">
        <v>132</v>
      </c>
      <c r="R75" s="37" t="n">
        <v>328</v>
      </c>
      <c r="S75" s="37" t="n">
        <v>601</v>
      </c>
      <c r="T75" s="37" t="n">
        <v>690</v>
      </c>
      <c r="U75" s="37" t="n">
        <v>878</v>
      </c>
      <c r="V75" s="37" t="n">
        <v>1163</v>
      </c>
      <c r="W75" s="37" t="n">
        <v>940</v>
      </c>
      <c r="X75" s="37" t="n">
        <v>641</v>
      </c>
      <c r="Y75" s="37" t="n">
        <v>217</v>
      </c>
      <c r="Z75" s="38" t="n">
        <v>249</v>
      </c>
      <c r="AA75" s="39" t="n">
        <v>0</v>
      </c>
      <c r="AB75" s="40" t="n">
        <v>8556</v>
      </c>
    </row>
    <row r="76" customFormat="false" ht="13.5" hidden="false" customHeight="false" outlineLevel="0" collapsed="false">
      <c r="A76" s="22" t="s">
        <v>10</v>
      </c>
      <c r="B76" s="61" t="n">
        <v>4166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3</v>
      </c>
      <c r="U76" s="24" t="n">
        <v>82</v>
      </c>
      <c r="V76" s="24" t="n">
        <v>0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0</v>
      </c>
      <c r="L79" s="30" t="n">
        <v>50</v>
      </c>
      <c r="M79" s="30" t="n">
        <v>100</v>
      </c>
      <c r="N79" s="30" t="n">
        <v>175</v>
      </c>
      <c r="O79" s="30" t="n">
        <v>100</v>
      </c>
      <c r="P79" s="30" t="n">
        <v>100</v>
      </c>
      <c r="Q79" s="30" t="n">
        <v>0</v>
      </c>
      <c r="R79" s="30" t="n">
        <v>25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6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51</v>
      </c>
      <c r="L80" s="30" t="n">
        <v>63</v>
      </c>
      <c r="M80" s="30" t="n">
        <v>80</v>
      </c>
      <c r="N80" s="30" t="n">
        <v>160</v>
      </c>
      <c r="O80" s="30" t="n">
        <v>92</v>
      </c>
      <c r="P80" s="30" t="n">
        <v>80</v>
      </c>
      <c r="Q80" s="30" t="n">
        <v>0</v>
      </c>
      <c r="R80" s="30" t="n">
        <v>80</v>
      </c>
      <c r="S80" s="30" t="n">
        <v>130</v>
      </c>
      <c r="T80" s="30" t="n">
        <v>160</v>
      </c>
      <c r="U80" s="30" t="n">
        <v>160</v>
      </c>
      <c r="V80" s="30" t="n">
        <v>230</v>
      </c>
      <c r="W80" s="30" t="n">
        <v>160</v>
      </c>
      <c r="X80" s="30" t="n">
        <v>160</v>
      </c>
      <c r="Y80" s="30" t="n">
        <v>40</v>
      </c>
      <c r="Z80" s="31" t="n">
        <v>82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6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6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47</v>
      </c>
      <c r="N83" s="30" t="n">
        <v>101</v>
      </c>
      <c r="O83" s="30" t="n">
        <v>196</v>
      </c>
      <c r="P83" s="30" t="n">
        <v>153</v>
      </c>
      <c r="Q83" s="30" t="n">
        <v>0</v>
      </c>
      <c r="R83" s="30" t="n">
        <v>0</v>
      </c>
      <c r="S83" s="30" t="n">
        <v>101</v>
      </c>
      <c r="T83" s="30" t="n">
        <v>294</v>
      </c>
      <c r="U83" s="30" t="n">
        <v>294</v>
      </c>
      <c r="V83" s="30" t="n">
        <v>294</v>
      </c>
      <c r="W83" s="30" t="n">
        <v>294</v>
      </c>
      <c r="X83" s="30" t="n">
        <v>226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6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16</v>
      </c>
      <c r="M84" s="30" t="n">
        <v>16</v>
      </c>
      <c r="N84" s="30" t="n">
        <v>28</v>
      </c>
      <c r="O84" s="30" t="n">
        <v>28</v>
      </c>
      <c r="P84" s="30" t="n">
        <v>28</v>
      </c>
      <c r="Q84" s="30" t="n">
        <v>0</v>
      </c>
      <c r="R84" s="30" t="n">
        <v>0</v>
      </c>
      <c r="S84" s="30" t="n">
        <v>28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5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6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119</v>
      </c>
      <c r="W85" s="30" t="n">
        <v>31</v>
      </c>
      <c r="X85" s="30" t="n">
        <v>0</v>
      </c>
      <c r="Y85" s="30" t="n">
        <v>0</v>
      </c>
      <c r="Z85" s="31" t="n">
        <v>0</v>
      </c>
      <c r="AA85" s="32"/>
      <c r="AB85" s="33" t="n">
        <v>269</v>
      </c>
    </row>
    <row r="86" customFormat="false" ht="12.75" hidden="false" customHeight="false" outlineLevel="0" collapsed="false">
      <c r="A86" s="28" t="s">
        <v>20</v>
      </c>
      <c r="B86" s="62" t="n">
        <v>4166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1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66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6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04</v>
      </c>
      <c r="K93" s="37" t="n">
        <v>218</v>
      </c>
      <c r="L93" s="37" t="n">
        <v>235</v>
      </c>
      <c r="M93" s="37" t="n">
        <v>349</v>
      </c>
      <c r="N93" s="37" t="n">
        <v>539</v>
      </c>
      <c r="O93" s="37" t="n">
        <v>491</v>
      </c>
      <c r="P93" s="37" t="n">
        <v>447</v>
      </c>
      <c r="Q93" s="37" t="n">
        <v>132</v>
      </c>
      <c r="R93" s="37" t="n">
        <v>211</v>
      </c>
      <c r="S93" s="37" t="n">
        <v>465</v>
      </c>
      <c r="T93" s="37" t="n">
        <v>869</v>
      </c>
      <c r="U93" s="37" t="n">
        <v>1047</v>
      </c>
      <c r="V93" s="37" t="n">
        <v>1095</v>
      </c>
      <c r="W93" s="37" t="n">
        <v>1223</v>
      </c>
      <c r="X93" s="37" t="n">
        <v>809</v>
      </c>
      <c r="Y93" s="37" t="n">
        <v>177</v>
      </c>
      <c r="Z93" s="38" t="n">
        <v>214</v>
      </c>
      <c r="AA93" s="39" t="n">
        <v>0</v>
      </c>
      <c r="AB93" s="40" t="n">
        <v>8751</v>
      </c>
    </row>
    <row r="94" customFormat="false" ht="13.5" hidden="false" customHeight="false" outlineLevel="0" collapsed="false">
      <c r="A94" s="22" t="s">
        <v>10</v>
      </c>
      <c r="B94" s="61" t="n">
        <v>4166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8</v>
      </c>
      <c r="U94" s="24" t="n">
        <v>57</v>
      </c>
      <c r="V94" s="24" t="n">
        <v>125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6</v>
      </c>
      <c r="L97" s="30" t="n">
        <v>100</v>
      </c>
      <c r="M97" s="30" t="n">
        <v>148</v>
      </c>
      <c r="N97" s="30" t="n">
        <v>100</v>
      </c>
      <c r="O97" s="30" t="n">
        <v>200</v>
      </c>
      <c r="P97" s="30" t="n">
        <v>100</v>
      </c>
      <c r="Q97" s="30" t="n">
        <v>71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185</v>
      </c>
      <c r="W97" s="30" t="n">
        <v>1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6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9</v>
      </c>
      <c r="K98" s="30" t="n">
        <v>40</v>
      </c>
      <c r="L98" s="30" t="n">
        <v>160</v>
      </c>
      <c r="M98" s="30" t="n">
        <v>160</v>
      </c>
      <c r="N98" s="30" t="n">
        <v>141</v>
      </c>
      <c r="O98" s="30" t="n">
        <v>80</v>
      </c>
      <c r="P98" s="30" t="n">
        <v>160</v>
      </c>
      <c r="Q98" s="30" t="n">
        <v>0</v>
      </c>
      <c r="R98" s="30" t="n">
        <v>80</v>
      </c>
      <c r="S98" s="30" t="n">
        <v>16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6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6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35</v>
      </c>
      <c r="U100" s="30" t="n">
        <v>115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8</v>
      </c>
      <c r="M101" s="30" t="n">
        <v>98</v>
      </c>
      <c r="N101" s="30" t="n">
        <v>196</v>
      </c>
      <c r="O101" s="30" t="n">
        <v>196</v>
      </c>
      <c r="P101" s="30" t="n">
        <v>196</v>
      </c>
      <c r="Q101" s="30" t="n">
        <v>50</v>
      </c>
      <c r="R101" s="30" t="n">
        <v>65</v>
      </c>
      <c r="S101" s="30" t="n">
        <v>121</v>
      </c>
      <c r="T101" s="30" t="n">
        <v>196</v>
      </c>
      <c r="U101" s="30" t="n">
        <v>196</v>
      </c>
      <c r="V101" s="30" t="n">
        <v>196</v>
      </c>
      <c r="W101" s="30" t="n">
        <v>196</v>
      </c>
      <c r="X101" s="30" t="n">
        <v>196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6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28</v>
      </c>
      <c r="M102" s="30" t="n">
        <v>20</v>
      </c>
      <c r="N102" s="30" t="n">
        <v>28</v>
      </c>
      <c r="O102" s="30" t="n">
        <v>28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6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9</v>
      </c>
      <c r="V105" s="30" t="n">
        <v>119</v>
      </c>
      <c r="W105" s="30" t="n">
        <v>31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6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51</v>
      </c>
      <c r="K111" s="37" t="n">
        <v>242</v>
      </c>
      <c r="L111" s="37" t="n">
        <v>492</v>
      </c>
      <c r="M111" s="37" t="n">
        <v>532</v>
      </c>
      <c r="N111" s="37" t="n">
        <v>540</v>
      </c>
      <c r="O111" s="37" t="n">
        <v>579</v>
      </c>
      <c r="P111" s="37" t="n">
        <v>570</v>
      </c>
      <c r="Q111" s="37" t="n">
        <v>253</v>
      </c>
      <c r="R111" s="37" t="n">
        <v>351</v>
      </c>
      <c r="S111" s="37" t="n">
        <v>515</v>
      </c>
      <c r="T111" s="37" t="n">
        <v>643</v>
      </c>
      <c r="U111" s="37" t="n">
        <v>1001</v>
      </c>
      <c r="V111" s="37" t="n">
        <v>959</v>
      </c>
      <c r="W111" s="37" t="n">
        <v>797</v>
      </c>
      <c r="X111" s="37" t="n">
        <v>641</v>
      </c>
      <c r="Y111" s="37" t="n">
        <v>132</v>
      </c>
      <c r="Z111" s="38" t="n">
        <v>132</v>
      </c>
      <c r="AA111" s="39" t="n">
        <v>0</v>
      </c>
      <c r="AB111" s="40" t="n">
        <v>8556</v>
      </c>
    </row>
    <row r="112" customFormat="false" ht="13.5" hidden="false" customHeight="false" outlineLevel="0" collapsed="false">
      <c r="A112" s="22" t="s">
        <v>10</v>
      </c>
      <c r="B112" s="61" t="n">
        <v>4167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5</v>
      </c>
      <c r="V112" s="24" t="n">
        <v>75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9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67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5</v>
      </c>
      <c r="N115" s="30" t="n">
        <v>200</v>
      </c>
      <c r="O115" s="30" t="n">
        <v>165</v>
      </c>
      <c r="P115" s="30" t="n">
        <v>10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1</v>
      </c>
      <c r="L116" s="30" t="n">
        <v>133</v>
      </c>
      <c r="M116" s="30" t="n">
        <v>113</v>
      </c>
      <c r="N116" s="30" t="n">
        <v>144</v>
      </c>
      <c r="O116" s="30" t="n">
        <v>160</v>
      </c>
      <c r="P116" s="30" t="n">
        <v>160</v>
      </c>
      <c r="Q116" s="30" t="n">
        <v>0</v>
      </c>
      <c r="R116" s="30" t="n">
        <v>129</v>
      </c>
      <c r="S116" s="30" t="n">
        <v>16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5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8</v>
      </c>
      <c r="M119" s="30" t="n">
        <v>196</v>
      </c>
      <c r="N119" s="30" t="n">
        <v>196</v>
      </c>
      <c r="O119" s="30" t="n">
        <v>174</v>
      </c>
      <c r="P119" s="30" t="n">
        <v>195</v>
      </c>
      <c r="Q119" s="30" t="n">
        <v>0</v>
      </c>
      <c r="R119" s="30" t="n">
        <v>0</v>
      </c>
      <c r="S119" s="30" t="n">
        <v>109</v>
      </c>
      <c r="T119" s="30" t="n">
        <v>212</v>
      </c>
      <c r="U119" s="30" t="n">
        <v>232</v>
      </c>
      <c r="V119" s="30" t="n">
        <v>196</v>
      </c>
      <c r="W119" s="30" t="n">
        <v>196</v>
      </c>
      <c r="X119" s="30" t="n">
        <v>196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7</v>
      </c>
      <c r="M120" s="30" t="n">
        <v>28</v>
      </c>
      <c r="N120" s="30" t="n">
        <v>28</v>
      </c>
      <c r="O120" s="30" t="n">
        <v>28</v>
      </c>
      <c r="P120" s="30" t="n">
        <v>28</v>
      </c>
      <c r="Q120" s="30" t="n">
        <v>0</v>
      </c>
      <c r="R120" s="30" t="n">
        <v>0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1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1</v>
      </c>
      <c r="U121" s="30" t="n">
        <v>119</v>
      </c>
      <c r="V121" s="30" t="n">
        <v>0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269</v>
      </c>
    </row>
    <row r="122" customFormat="false" ht="12.75" hidden="false" customHeight="false" outlineLevel="0" collapsed="false">
      <c r="A122" s="28" t="s">
        <v>20</v>
      </c>
      <c r="B122" s="62" t="n">
        <v>4167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1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1</v>
      </c>
    </row>
    <row r="123" customFormat="false" ht="12.75" hidden="false" customHeight="false" outlineLevel="0" collapsed="false">
      <c r="A123" s="28" t="s">
        <v>21</v>
      </c>
      <c r="B123" s="62" t="n">
        <v>4167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7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87</v>
      </c>
      <c r="L129" s="37" t="n">
        <v>464</v>
      </c>
      <c r="M129" s="37" t="n">
        <v>578</v>
      </c>
      <c r="N129" s="37" t="n">
        <v>643</v>
      </c>
      <c r="O129" s="37" t="n">
        <v>602</v>
      </c>
      <c r="P129" s="37" t="n">
        <v>569</v>
      </c>
      <c r="Q129" s="37" t="n">
        <v>132</v>
      </c>
      <c r="R129" s="37" t="n">
        <v>235</v>
      </c>
      <c r="S129" s="37" t="n">
        <v>503</v>
      </c>
      <c r="T129" s="37" t="n">
        <v>956</v>
      </c>
      <c r="U129" s="37" t="n">
        <v>1133</v>
      </c>
      <c r="V129" s="37" t="n">
        <v>938</v>
      </c>
      <c r="W129" s="37" t="n">
        <v>997</v>
      </c>
      <c r="X129" s="37" t="n">
        <v>592</v>
      </c>
      <c r="Y129" s="37" t="n">
        <v>132</v>
      </c>
      <c r="Z129" s="38" t="n">
        <v>132</v>
      </c>
      <c r="AA129" s="39" t="n">
        <v>0</v>
      </c>
      <c r="AB129" s="40" t="n">
        <v>89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5:58:23Z</dcterms:created>
  <dc:creator>marketoperator1</dc:creator>
  <dc:description/>
  <dc:language>en-US</dc:language>
  <cp:lastModifiedBy>marketoperator1</cp:lastModifiedBy>
  <dcterms:modified xsi:type="dcterms:W3CDTF">2014-01-25T05:58:24Z</dcterms:modified>
  <cp:revision>0</cp:revision>
  <dc:subject/>
  <dc:title/>
</cp:coreProperties>
</file>