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1Mandatory_Waters" sheetId="1" state="visible" r:id="rId2"/>
    <sheet name="201401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1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5</v>
      </c>
      <c r="V5" s="24" t="n">
        <v>125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77</v>
      </c>
      <c r="Q8" s="30" t="n">
        <v>0</v>
      </c>
      <c r="R8" s="30" t="n">
        <v>100</v>
      </c>
      <c r="S8" s="30" t="n">
        <v>100</v>
      </c>
      <c r="T8" s="30" t="n">
        <v>50</v>
      </c>
      <c r="U8" s="30" t="n">
        <v>173</v>
      </c>
      <c r="V8" s="30" t="n">
        <v>200</v>
      </c>
      <c r="W8" s="30" t="n">
        <v>100</v>
      </c>
      <c r="X8" s="30" t="n">
        <v>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4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66</v>
      </c>
      <c r="Y9" s="30" t="n">
        <v>0</v>
      </c>
      <c r="Z9" s="31" t="n">
        <v>0</v>
      </c>
      <c r="AA9" s="32"/>
      <c r="AB9" s="33" t="n">
        <v>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0</v>
      </c>
      <c r="V11" s="30" t="n">
        <v>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42</v>
      </c>
      <c r="V12" s="30" t="n">
        <v>65</v>
      </c>
      <c r="W12" s="30" t="n">
        <v>93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9</v>
      </c>
      <c r="V15" s="30" t="n">
        <v>119</v>
      </c>
      <c r="W15" s="30" t="n">
        <v>31</v>
      </c>
      <c r="X15" s="30" t="n">
        <v>0</v>
      </c>
      <c r="Y15" s="30" t="n">
        <v>0</v>
      </c>
      <c r="Z15" s="31" t="n">
        <v>0</v>
      </c>
      <c r="AA15" s="32"/>
      <c r="AB15" s="33" t="n">
        <v>26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1</v>
      </c>
      <c r="X16" s="30" t="n">
        <v>0</v>
      </c>
      <c r="Y16" s="30" t="n">
        <v>0</v>
      </c>
      <c r="Z16" s="31" t="n">
        <v>0</v>
      </c>
      <c r="AA16" s="32"/>
      <c r="AB16" s="33" t="n">
        <v>3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06</v>
      </c>
      <c r="L22" s="37" t="n">
        <v>106</v>
      </c>
      <c r="M22" s="37" t="n">
        <v>0</v>
      </c>
      <c r="N22" s="37" t="n">
        <v>79</v>
      </c>
      <c r="O22" s="37" t="n">
        <v>105</v>
      </c>
      <c r="P22" s="37" t="n">
        <v>113</v>
      </c>
      <c r="Q22" s="37" t="n">
        <v>26</v>
      </c>
      <c r="R22" s="37" t="n">
        <v>100</v>
      </c>
      <c r="S22" s="37" t="n">
        <v>236</v>
      </c>
      <c r="T22" s="37" t="n">
        <v>206</v>
      </c>
      <c r="U22" s="37" t="n">
        <v>636</v>
      </c>
      <c r="V22" s="37" t="n">
        <v>684</v>
      </c>
      <c r="W22" s="37" t="n">
        <v>666</v>
      </c>
      <c r="X22" s="37" t="n">
        <v>223</v>
      </c>
      <c r="Y22" s="37" t="n">
        <v>82</v>
      </c>
      <c r="Z22" s="38" t="n">
        <v>26</v>
      </c>
      <c r="AA22" s="39" t="n">
        <v>0</v>
      </c>
      <c r="AB22" s="40" t="n">
        <v>34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5</v>
      </c>
      <c r="V25" s="24" t="n">
        <v>0</v>
      </c>
      <c r="W25" s="24" t="n">
        <v>7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4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156</v>
      </c>
      <c r="X29" s="30" t="n">
        <v>80</v>
      </c>
      <c r="Y29" s="30" t="n">
        <v>0</v>
      </c>
      <c r="Z29" s="31" t="n">
        <v>0</v>
      </c>
      <c r="AA29" s="32"/>
      <c r="AB29" s="45" t="n">
        <v>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7</v>
      </c>
      <c r="V32" s="30" t="n">
        <v>80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5</v>
      </c>
      <c r="U36" s="30" t="n">
        <v>119</v>
      </c>
      <c r="V36" s="30" t="n">
        <v>119</v>
      </c>
      <c r="W36" s="30" t="n">
        <v>30</v>
      </c>
      <c r="X36" s="30" t="n">
        <v>27</v>
      </c>
      <c r="Y36" s="30" t="n">
        <v>0</v>
      </c>
      <c r="Z36" s="31" t="n">
        <v>0</v>
      </c>
      <c r="AA36" s="32"/>
      <c r="AB36" s="45" t="n">
        <v>30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50</v>
      </c>
      <c r="L42" s="37" t="n">
        <v>106</v>
      </c>
      <c r="M42" s="37" t="n">
        <v>56</v>
      </c>
      <c r="N42" s="37" t="n">
        <v>81</v>
      </c>
      <c r="O42" s="37" t="n">
        <v>81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241</v>
      </c>
      <c r="U42" s="37" t="n">
        <v>743</v>
      </c>
      <c r="V42" s="37" t="n">
        <v>774</v>
      </c>
      <c r="W42" s="37" t="n">
        <v>740</v>
      </c>
      <c r="X42" s="37" t="n">
        <v>308</v>
      </c>
      <c r="Y42" s="37" t="n">
        <v>26</v>
      </c>
      <c r="Z42" s="38" t="n">
        <v>26</v>
      </c>
      <c r="AA42" s="39" t="n">
        <v>0</v>
      </c>
      <c r="AB42" s="40" t="n">
        <v>34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26</v>
      </c>
      <c r="U4" s="24" t="n">
        <v>69</v>
      </c>
      <c r="V4" s="24" t="n">
        <v>10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5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132</v>
      </c>
      <c r="X7" s="30" t="n">
        <v>6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65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7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113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A9" s="28" t="s">
        <v>15</v>
      </c>
      <c r="B9" s="62" t="n">
        <v>4165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65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7</v>
      </c>
      <c r="V11" s="30" t="n">
        <v>50</v>
      </c>
      <c r="W11" s="30" t="n">
        <v>93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A15" s="28" t="s">
        <v>21</v>
      </c>
      <c r="B15" s="62" t="n">
        <v>4165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A16" s="28" t="s">
        <v>22</v>
      </c>
      <c r="B16" s="62" t="n">
        <v>4165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65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06</v>
      </c>
      <c r="M21" s="37" t="n">
        <v>7</v>
      </c>
      <c r="N21" s="37" t="n">
        <v>105</v>
      </c>
      <c r="O21" s="37" t="n">
        <v>205</v>
      </c>
      <c r="P21" s="37" t="n">
        <v>36</v>
      </c>
      <c r="Q21" s="37" t="n">
        <v>26</v>
      </c>
      <c r="R21" s="37" t="n">
        <v>0</v>
      </c>
      <c r="S21" s="37" t="n">
        <v>136</v>
      </c>
      <c r="T21" s="37" t="n">
        <v>282</v>
      </c>
      <c r="U21" s="37" t="n">
        <v>682</v>
      </c>
      <c r="V21" s="37" t="n">
        <v>649</v>
      </c>
      <c r="W21" s="37" t="n">
        <v>571</v>
      </c>
      <c r="X21" s="37" t="n">
        <v>225</v>
      </c>
      <c r="Y21" s="37" t="n">
        <v>82</v>
      </c>
      <c r="Z21" s="38" t="n">
        <v>26</v>
      </c>
      <c r="AA21" s="39" t="n">
        <v>0</v>
      </c>
      <c r="AB21" s="40" t="n">
        <v>3346</v>
      </c>
    </row>
    <row r="22" customFormat="false" ht="13.5" hidden="false" customHeight="false" outlineLevel="0" collapsed="false">
      <c r="A22" s="22" t="s">
        <v>10</v>
      </c>
      <c r="B22" s="61" t="n">
        <v>4165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5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5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658</v>
      </c>
      <c r="C26" s="29" t="n">
        <v>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80</v>
      </c>
      <c r="X26" s="30" t="n">
        <v>111</v>
      </c>
      <c r="Y26" s="30" t="n">
        <v>80</v>
      </c>
      <c r="Z26" s="31" t="n">
        <v>80</v>
      </c>
      <c r="AA26" s="32"/>
      <c r="AB26" s="33" t="n">
        <v>600</v>
      </c>
    </row>
    <row r="27" customFormat="false" ht="12.75" hidden="false" customHeight="false" outlineLevel="0" collapsed="false">
      <c r="A27" s="28" t="s">
        <v>15</v>
      </c>
      <c r="B27" s="62" t="n">
        <v>4165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65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3</v>
      </c>
      <c r="V29" s="30" t="n">
        <v>50</v>
      </c>
      <c r="W29" s="30" t="n">
        <v>57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4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0</v>
      </c>
      <c r="W31" s="30" t="n">
        <v>119</v>
      </c>
      <c r="X31" s="30" t="n">
        <v>31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31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56</v>
      </c>
      <c r="L35" s="30" t="n">
        <v>5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65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06</v>
      </c>
      <c r="L39" s="37" t="n">
        <v>106</v>
      </c>
      <c r="M39" s="37" t="n">
        <v>0</v>
      </c>
      <c r="N39" s="37" t="n">
        <v>2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56</v>
      </c>
      <c r="T39" s="37" t="n">
        <v>76</v>
      </c>
      <c r="U39" s="37" t="n">
        <v>673</v>
      </c>
      <c r="V39" s="37" t="n">
        <v>417</v>
      </c>
      <c r="W39" s="37" t="n">
        <v>691</v>
      </c>
      <c r="X39" s="37" t="n">
        <v>430</v>
      </c>
      <c r="Y39" s="37" t="n">
        <v>262</v>
      </c>
      <c r="Z39" s="38" t="n">
        <v>206</v>
      </c>
      <c r="AA39" s="39" t="n">
        <v>0</v>
      </c>
      <c r="AB39" s="40" t="n">
        <v>3346</v>
      </c>
    </row>
    <row r="40" customFormat="false" ht="13.5" hidden="false" customHeight="false" outlineLevel="0" collapsed="false">
      <c r="A40" s="22" t="s">
        <v>10</v>
      </c>
      <c r="B40" s="61" t="n">
        <v>4165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2</v>
      </c>
      <c r="V40" s="24" t="n">
        <v>78</v>
      </c>
      <c r="W40" s="24" t="n">
        <v>1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5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5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61</v>
      </c>
      <c r="U43" s="30" t="n">
        <v>200</v>
      </c>
      <c r="V43" s="30" t="n">
        <v>200</v>
      </c>
      <c r="W43" s="30" t="n">
        <v>275</v>
      </c>
      <c r="X43" s="30" t="n">
        <v>64</v>
      </c>
      <c r="Y43" s="30" t="n">
        <v>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65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6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34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600</v>
      </c>
    </row>
    <row r="45" customFormat="false" ht="12.75" hidden="false" customHeight="false" outlineLevel="0" collapsed="false">
      <c r="A45" s="28" t="s">
        <v>15</v>
      </c>
      <c r="B45" s="62" t="n">
        <v>4165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65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7</v>
      </c>
      <c r="V47" s="30" t="n">
        <v>50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5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4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2.75" hidden="false" customHeight="false" outlineLevel="0" collapsed="false">
      <c r="A49" s="28" t="s">
        <v>19</v>
      </c>
      <c r="B49" s="62" t="n">
        <v>4165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1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56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65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5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06</v>
      </c>
      <c r="L57" s="37" t="n">
        <v>106</v>
      </c>
      <c r="M57" s="37" t="n">
        <v>0</v>
      </c>
      <c r="N57" s="37" t="n">
        <v>25</v>
      </c>
      <c r="O57" s="37" t="n">
        <v>31</v>
      </c>
      <c r="P57" s="37" t="n">
        <v>36</v>
      </c>
      <c r="Q57" s="37" t="n">
        <v>26</v>
      </c>
      <c r="R57" s="37" t="n">
        <v>0</v>
      </c>
      <c r="S57" s="37" t="n">
        <v>56</v>
      </c>
      <c r="T57" s="37" t="n">
        <v>171</v>
      </c>
      <c r="U57" s="37" t="n">
        <v>761</v>
      </c>
      <c r="V57" s="37" t="n">
        <v>840</v>
      </c>
      <c r="W57" s="37" t="n">
        <v>946</v>
      </c>
      <c r="X57" s="37" t="n">
        <v>339</v>
      </c>
      <c r="Y57" s="37" t="n">
        <v>120</v>
      </c>
      <c r="Z57" s="38" t="n">
        <v>26</v>
      </c>
      <c r="AA57" s="39" t="n">
        <v>0</v>
      </c>
      <c r="AB57" s="40" t="n">
        <v>3691</v>
      </c>
    </row>
    <row r="58" customFormat="false" ht="13.5" hidden="false" customHeight="false" outlineLevel="0" collapsed="false">
      <c r="A58" s="22" t="s">
        <v>10</v>
      </c>
      <c r="B58" s="61" t="n">
        <v>4166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5</v>
      </c>
      <c r="V58" s="24" t="n">
        <v>125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77</v>
      </c>
      <c r="Q61" s="30" t="n">
        <v>0</v>
      </c>
      <c r="R61" s="30" t="n">
        <v>100</v>
      </c>
      <c r="S61" s="30" t="n">
        <v>100</v>
      </c>
      <c r="T61" s="30" t="n">
        <v>50</v>
      </c>
      <c r="U61" s="30" t="n">
        <v>173</v>
      </c>
      <c r="V61" s="30" t="n">
        <v>200</v>
      </c>
      <c r="W61" s="30" t="n">
        <v>100</v>
      </c>
      <c r="X61" s="30" t="n">
        <v>0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66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54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66</v>
      </c>
      <c r="Y62" s="30" t="n">
        <v>0</v>
      </c>
      <c r="Z62" s="31" t="n">
        <v>0</v>
      </c>
      <c r="AA62" s="32"/>
      <c r="AB62" s="33" t="n">
        <v>600</v>
      </c>
    </row>
    <row r="63" customFormat="false" ht="12.75" hidden="false" customHeight="false" outlineLevel="0" collapsed="false">
      <c r="A63" s="28" t="s">
        <v>15</v>
      </c>
      <c r="B63" s="62" t="n">
        <v>4166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66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50</v>
      </c>
      <c r="V64" s="30" t="n">
        <v>0</v>
      </c>
      <c r="W64" s="30" t="n">
        <v>10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42</v>
      </c>
      <c r="V65" s="30" t="n">
        <v>65</v>
      </c>
      <c r="W65" s="30" t="n">
        <v>9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6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4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2.75" hidden="false" customHeight="false" outlineLevel="0" collapsed="false">
      <c r="A67" s="28" t="s">
        <v>19</v>
      </c>
      <c r="B67" s="62" t="n">
        <v>4166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9</v>
      </c>
      <c r="V68" s="30" t="n">
        <v>119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6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6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66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106</v>
      </c>
      <c r="M75" s="37" t="n">
        <v>0</v>
      </c>
      <c r="N75" s="37" t="n">
        <v>79</v>
      </c>
      <c r="O75" s="37" t="n">
        <v>105</v>
      </c>
      <c r="P75" s="37" t="n">
        <v>113</v>
      </c>
      <c r="Q75" s="37" t="n">
        <v>26</v>
      </c>
      <c r="R75" s="37" t="n">
        <v>100</v>
      </c>
      <c r="S75" s="37" t="n">
        <v>236</v>
      </c>
      <c r="T75" s="37" t="n">
        <v>206</v>
      </c>
      <c r="U75" s="37" t="n">
        <v>636</v>
      </c>
      <c r="V75" s="37" t="n">
        <v>684</v>
      </c>
      <c r="W75" s="37" t="n">
        <v>666</v>
      </c>
      <c r="X75" s="37" t="n">
        <v>223</v>
      </c>
      <c r="Y75" s="37" t="n">
        <v>82</v>
      </c>
      <c r="Z75" s="38" t="n">
        <v>26</v>
      </c>
      <c r="AA75" s="39" t="n">
        <v>0</v>
      </c>
      <c r="AB75" s="40" t="n">
        <v>3496</v>
      </c>
    </row>
    <row r="76" customFormat="false" ht="13.5" hidden="false" customHeight="false" outlineLevel="0" collapsed="false">
      <c r="A76" s="22" t="s">
        <v>10</v>
      </c>
      <c r="B76" s="61" t="n">
        <v>4166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5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5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00</v>
      </c>
      <c r="S79" s="30" t="n">
        <v>100</v>
      </c>
      <c r="T79" s="30" t="n">
        <v>50</v>
      </c>
      <c r="U79" s="30" t="n">
        <v>62</v>
      </c>
      <c r="V79" s="30" t="n">
        <v>100</v>
      </c>
      <c r="W79" s="30" t="n">
        <v>100</v>
      </c>
      <c r="X79" s="30" t="n">
        <v>88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66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40</v>
      </c>
      <c r="O80" s="30" t="n">
        <v>80</v>
      </c>
      <c r="P80" s="30" t="n">
        <v>80</v>
      </c>
      <c r="Q80" s="30" t="n">
        <v>0</v>
      </c>
      <c r="R80" s="30" t="n">
        <v>26</v>
      </c>
      <c r="S80" s="30" t="n">
        <v>58</v>
      </c>
      <c r="T80" s="30" t="n">
        <v>76</v>
      </c>
      <c r="U80" s="30" t="n">
        <v>80</v>
      </c>
      <c r="V80" s="30" t="n">
        <v>80</v>
      </c>
      <c r="W80" s="30" t="n">
        <v>0</v>
      </c>
      <c r="X80" s="30" t="n">
        <v>0</v>
      </c>
      <c r="Y80" s="30" t="n">
        <v>0</v>
      </c>
      <c r="Z80" s="31" t="n">
        <v>0</v>
      </c>
      <c r="AA80" s="32"/>
      <c r="AB80" s="33" t="n">
        <v>600</v>
      </c>
    </row>
    <row r="81" customFormat="false" ht="12.75" hidden="false" customHeight="false" outlineLevel="0" collapsed="false">
      <c r="A81" s="28" t="s">
        <v>15</v>
      </c>
      <c r="B81" s="62" t="n">
        <v>4166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66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3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7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93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6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2.75" hidden="false" customHeight="false" outlineLevel="0" collapsed="false">
      <c r="A85" s="28" t="s">
        <v>19</v>
      </c>
      <c r="B85" s="62" t="n">
        <v>4166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2</v>
      </c>
      <c r="N85" s="30" t="n">
        <v>3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00</v>
      </c>
    </row>
    <row r="86" customFormat="false" ht="12.75" hidden="false" customHeight="false" outlineLevel="0" collapsed="false">
      <c r="A86" s="28" t="s">
        <v>20</v>
      </c>
      <c r="B86" s="62" t="n">
        <v>4166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6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66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06</v>
      </c>
      <c r="L93" s="37" t="n">
        <v>329</v>
      </c>
      <c r="M93" s="37" t="n">
        <v>112</v>
      </c>
      <c r="N93" s="37" t="n">
        <v>195</v>
      </c>
      <c r="O93" s="37" t="n">
        <v>259</v>
      </c>
      <c r="P93" s="37" t="n">
        <v>116</v>
      </c>
      <c r="Q93" s="37" t="n">
        <v>26</v>
      </c>
      <c r="R93" s="37" t="n">
        <v>126</v>
      </c>
      <c r="S93" s="37" t="n">
        <v>307</v>
      </c>
      <c r="T93" s="37" t="n">
        <v>202</v>
      </c>
      <c r="U93" s="37" t="n">
        <v>380</v>
      </c>
      <c r="V93" s="37" t="n">
        <v>549</v>
      </c>
      <c r="W93" s="37" t="n">
        <v>353</v>
      </c>
      <c r="X93" s="37" t="n">
        <v>283</v>
      </c>
      <c r="Y93" s="37" t="n">
        <v>120</v>
      </c>
      <c r="Z93" s="38" t="n">
        <v>26</v>
      </c>
      <c r="AA93" s="39" t="n">
        <v>0</v>
      </c>
      <c r="AB93" s="40" t="n">
        <v>3691</v>
      </c>
    </row>
    <row r="94" customFormat="false" ht="13.5" hidden="false" customHeight="false" outlineLevel="0" collapsed="false">
      <c r="A94" s="22" t="s">
        <v>10</v>
      </c>
      <c r="B94" s="61" t="n">
        <v>4166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6</v>
      </c>
      <c r="N94" s="24" t="n">
        <v>25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70</v>
      </c>
      <c r="V94" s="24" t="n">
        <v>0</v>
      </c>
      <c r="W94" s="24" t="n">
        <v>99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0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66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80</v>
      </c>
      <c r="T98" s="30" t="n">
        <v>4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00</v>
      </c>
    </row>
    <row r="99" customFormat="false" ht="12.75" hidden="false" customHeight="false" outlineLevel="0" collapsed="false">
      <c r="A99" s="28" t="s">
        <v>15</v>
      </c>
      <c r="B99" s="62" t="n">
        <v>4166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66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3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</v>
      </c>
      <c r="V101" s="30" t="n">
        <v>93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6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6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2.75" hidden="false" customHeight="false" outlineLevel="0" collapsed="false">
      <c r="A103" s="28" t="s">
        <v>19</v>
      </c>
      <c r="B103" s="62" t="n">
        <v>4166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3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31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119</v>
      </c>
      <c r="V105" s="30" t="n">
        <v>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66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206</v>
      </c>
      <c r="L111" s="37" t="n">
        <v>313</v>
      </c>
      <c r="M111" s="37" t="n">
        <v>112</v>
      </c>
      <c r="N111" s="37" t="n">
        <v>150</v>
      </c>
      <c r="O111" s="37" t="n">
        <v>205</v>
      </c>
      <c r="P111" s="37" t="n">
        <v>178</v>
      </c>
      <c r="Q111" s="37" t="n">
        <v>26</v>
      </c>
      <c r="R111" s="37" t="n">
        <v>100</v>
      </c>
      <c r="S111" s="37" t="n">
        <v>136</v>
      </c>
      <c r="T111" s="37" t="n">
        <v>235</v>
      </c>
      <c r="U111" s="37" t="n">
        <v>499</v>
      </c>
      <c r="V111" s="37" t="n">
        <v>479</v>
      </c>
      <c r="W111" s="37" t="n">
        <v>410</v>
      </c>
      <c r="X111" s="37" t="n">
        <v>237</v>
      </c>
      <c r="Y111" s="37" t="n">
        <v>82</v>
      </c>
      <c r="Z111" s="38" t="n">
        <v>26</v>
      </c>
      <c r="AA111" s="39" t="n">
        <v>0</v>
      </c>
      <c r="AB111" s="40" t="n">
        <v>3496</v>
      </c>
    </row>
    <row r="112" customFormat="false" ht="13.5" hidden="false" customHeight="false" outlineLevel="0" collapsed="false">
      <c r="A112" s="22" t="s">
        <v>10</v>
      </c>
      <c r="B112" s="61" t="n">
        <v>4166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58</v>
      </c>
      <c r="O112" s="24" t="n">
        <v>26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6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6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6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6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100</v>
      </c>
      <c r="X115" s="30" t="n">
        <v>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66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58</v>
      </c>
      <c r="M116" s="30" t="n">
        <v>62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600</v>
      </c>
    </row>
    <row r="117" customFormat="false" ht="12.75" hidden="false" customHeight="false" outlineLevel="0" collapsed="false">
      <c r="A117" s="28" t="s">
        <v>15</v>
      </c>
      <c r="B117" s="62" t="n">
        <v>4166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66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6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3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14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6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4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2.75" hidden="false" customHeight="false" outlineLevel="0" collapsed="false">
      <c r="A121" s="28" t="s">
        <v>19</v>
      </c>
      <c r="B121" s="62" t="n">
        <v>4166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19</v>
      </c>
      <c r="P121" s="30" t="n">
        <v>112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4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65</v>
      </c>
    </row>
    <row r="122" customFormat="false" ht="12.75" hidden="false" customHeight="false" outlineLevel="0" collapsed="false">
      <c r="A122" s="28" t="s">
        <v>20</v>
      </c>
      <c r="B122" s="62" t="n">
        <v>4166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66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6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6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66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6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6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86</v>
      </c>
      <c r="L129" s="37" t="n">
        <v>264</v>
      </c>
      <c r="M129" s="37" t="n">
        <v>370</v>
      </c>
      <c r="N129" s="37" t="n">
        <v>356</v>
      </c>
      <c r="O129" s="37" t="n">
        <v>350</v>
      </c>
      <c r="P129" s="37" t="n">
        <v>248</v>
      </c>
      <c r="Q129" s="37" t="n">
        <v>26</v>
      </c>
      <c r="R129" s="37" t="n">
        <v>30</v>
      </c>
      <c r="S129" s="37" t="n">
        <v>56</v>
      </c>
      <c r="T129" s="37" t="n">
        <v>76</v>
      </c>
      <c r="U129" s="37" t="n">
        <v>368</v>
      </c>
      <c r="V129" s="37" t="n">
        <v>460</v>
      </c>
      <c r="W129" s="37" t="n">
        <v>458</v>
      </c>
      <c r="X129" s="37" t="n">
        <v>195</v>
      </c>
      <c r="Y129" s="37" t="n">
        <v>120</v>
      </c>
      <c r="Z129" s="38" t="n">
        <v>26</v>
      </c>
      <c r="AA129" s="39" t="n">
        <v>0</v>
      </c>
      <c r="AB129" s="40" t="n">
        <v>36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6:10:35Z</dcterms:created>
  <dc:creator>marketoperator1</dc:creator>
  <dc:description/>
  <dc:language>en-US</dc:language>
  <cp:lastModifiedBy>marketoperator1</cp:lastModifiedBy>
  <dcterms:modified xsi:type="dcterms:W3CDTF">2014-01-20T06:10:37Z</dcterms:modified>
  <cp:revision>0</cp:revision>
  <dc:subject/>
  <dc:title/>
</cp:coreProperties>
</file>