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20Mandatory_Waters" sheetId="1" state="visible" r:id="rId2"/>
    <sheet name="20140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1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2</v>
      </c>
      <c r="V5" s="24" t="n">
        <v>78</v>
      </c>
      <c r="W5" s="24" t="n">
        <v>1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61</v>
      </c>
      <c r="U8" s="30" t="n">
        <v>200</v>
      </c>
      <c r="V8" s="30" t="n">
        <v>200</v>
      </c>
      <c r="W8" s="30" t="n">
        <v>275</v>
      </c>
      <c r="X8" s="30" t="n">
        <v>64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6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34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7</v>
      </c>
      <c r="V12" s="30" t="n">
        <v>50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4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1</v>
      </c>
      <c r="V16" s="30" t="n">
        <v>119</v>
      </c>
      <c r="W16" s="30" t="n">
        <v>119</v>
      </c>
      <c r="X16" s="30" t="n">
        <v>0</v>
      </c>
      <c r="Y16" s="30" t="n">
        <v>0</v>
      </c>
      <c r="Z16" s="31" t="n">
        <v>0</v>
      </c>
      <c r="AA16" s="32"/>
      <c r="AB16" s="33" t="n">
        <v>2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106</v>
      </c>
      <c r="M22" s="37" t="n">
        <v>0</v>
      </c>
      <c r="N22" s="37" t="n">
        <v>25</v>
      </c>
      <c r="O22" s="37" t="n">
        <v>31</v>
      </c>
      <c r="P22" s="37" t="n">
        <v>36</v>
      </c>
      <c r="Q22" s="37" t="n">
        <v>26</v>
      </c>
      <c r="R22" s="37" t="n">
        <v>0</v>
      </c>
      <c r="S22" s="37" t="n">
        <v>56</v>
      </c>
      <c r="T22" s="37" t="n">
        <v>171</v>
      </c>
      <c r="U22" s="37" t="n">
        <v>761</v>
      </c>
      <c r="V22" s="37" t="n">
        <v>840</v>
      </c>
      <c r="W22" s="37" t="n">
        <v>946</v>
      </c>
      <c r="X22" s="37" t="n">
        <v>339</v>
      </c>
      <c r="Y22" s="37" t="n">
        <v>120</v>
      </c>
      <c r="Z22" s="38" t="n">
        <v>26</v>
      </c>
      <c r="AA22" s="39" t="n">
        <v>0</v>
      </c>
      <c r="AB22" s="40" t="n">
        <v>36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0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20</v>
      </c>
      <c r="M29" s="30" t="n">
        <v>80</v>
      </c>
      <c r="N29" s="30" t="n">
        <v>4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5</v>
      </c>
      <c r="U29" s="30" t="n">
        <v>80</v>
      </c>
      <c r="V29" s="30" t="n">
        <v>80</v>
      </c>
      <c r="W29" s="30" t="n">
        <v>80</v>
      </c>
      <c r="X29" s="30" t="n">
        <v>75</v>
      </c>
      <c r="Y29" s="30" t="n">
        <v>0</v>
      </c>
      <c r="Z29" s="31" t="n">
        <v>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7</v>
      </c>
      <c r="U32" s="30" t="n">
        <v>163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33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6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105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9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9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6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3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206</v>
      </c>
      <c r="L42" s="37" t="n">
        <v>446</v>
      </c>
      <c r="M42" s="37" t="n">
        <v>336</v>
      </c>
      <c r="N42" s="37" t="n">
        <v>359</v>
      </c>
      <c r="O42" s="37" t="n">
        <v>161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458</v>
      </c>
      <c r="U42" s="37" t="n">
        <v>457</v>
      </c>
      <c r="V42" s="37" t="n">
        <v>469</v>
      </c>
      <c r="W42" s="37" t="n">
        <v>369</v>
      </c>
      <c r="X42" s="37" t="n">
        <v>214</v>
      </c>
      <c r="Y42" s="37" t="n">
        <v>26</v>
      </c>
      <c r="Z42" s="38" t="n">
        <v>26</v>
      </c>
      <c r="AA42" s="39" t="n">
        <v>0</v>
      </c>
      <c r="AB42" s="40" t="n">
        <v>36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05:56:46Z</dcterms:created>
  <dc:creator>market2-vpc</dc:creator>
  <dc:description/>
  <dc:language>en-US</dc:language>
  <cp:lastModifiedBy>market2-vpc</cp:lastModifiedBy>
  <dcterms:modified xsi:type="dcterms:W3CDTF">2014-01-19T05:56:47Z</dcterms:modified>
  <cp:revision>0</cp:revision>
  <dc:subject/>
  <dc:title/>
</cp:coreProperties>
</file>