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7Mandatory_Waters" sheetId="1" state="visible" r:id="rId2"/>
    <sheet name="20140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1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50 MWH (800 MWH HTτΔΕΔΥΝ έναντι 1150 MWH ΕΠΕαΥΕ) για τη ρύθμιση της στάθμης του ταμιευτήρα (λόγω μειωμένων εισροών).</t>
  </si>
  <si>
    <t xml:space="preserve">Προτάθηκε μείωση απόληψης ενέργειας κατά 300 MWH (500 MWH HTτΔΕΔΥΝ έναντι 800 MWH ΕΠΕαΥΕ) λόγω μειωμένης λειτουργίας του ΥΗΣ Κρεμαστών.</t>
  </si>
  <si>
    <t xml:space="preserve">Προτάθηκε μείωση απόληψης ενέργειας κατά 100 MWH (250 MWH HTτΔΕΔΥΝ έναντι 350 MWH ΕΠΕαΥΕ) λόγω μειωμένης λειτουργίας του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0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4</v>
      </c>
      <c r="T8" s="30" t="n">
        <v>246</v>
      </c>
      <c r="U8" s="30" t="n">
        <v>238</v>
      </c>
      <c r="V8" s="30" t="n">
        <v>200</v>
      </c>
      <c r="W8" s="30" t="n">
        <v>242</v>
      </c>
      <c r="X8" s="30" t="n">
        <v>6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60</v>
      </c>
      <c r="X12" s="30" t="n">
        <v>6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19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0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9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96</v>
      </c>
      <c r="M22" s="37" t="n">
        <v>196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56</v>
      </c>
      <c r="S22" s="37" t="n">
        <v>300</v>
      </c>
      <c r="T22" s="37" t="n">
        <v>482</v>
      </c>
      <c r="U22" s="37" t="n">
        <v>996</v>
      </c>
      <c r="V22" s="37" t="n">
        <v>769</v>
      </c>
      <c r="W22" s="37" t="n">
        <v>657</v>
      </c>
      <c r="X22" s="37" t="n">
        <v>395</v>
      </c>
      <c r="Y22" s="37" t="n">
        <v>170</v>
      </c>
      <c r="Z22" s="38" t="n">
        <v>82</v>
      </c>
      <c r="AA22" s="39" t="n">
        <v>0</v>
      </c>
      <c r="AB22" s="40" t="n">
        <v>46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3</v>
      </c>
      <c r="V25" s="24" t="n">
        <v>75</v>
      </c>
      <c r="W25" s="24" t="n">
        <v>42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9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25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50</v>
      </c>
      <c r="M28" s="30" t="n">
        <v>5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4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36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14</v>
      </c>
      <c r="M32" s="30" t="n">
        <v>93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19</v>
      </c>
      <c r="W34" s="30" t="n">
        <v>31</v>
      </c>
      <c r="X34" s="30" t="n">
        <v>0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1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56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1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56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14</v>
      </c>
      <c r="L42" s="37" t="n">
        <v>294</v>
      </c>
      <c r="M42" s="37" t="n">
        <v>143</v>
      </c>
      <c r="N42" s="37" t="n">
        <v>125</v>
      </c>
      <c r="O42" s="37" t="n">
        <v>115</v>
      </c>
      <c r="P42" s="37" t="n">
        <v>36</v>
      </c>
      <c r="Q42" s="37" t="n">
        <v>26</v>
      </c>
      <c r="R42" s="37" t="n">
        <v>56</v>
      </c>
      <c r="S42" s="37" t="n">
        <v>56</v>
      </c>
      <c r="T42" s="37" t="n">
        <v>250</v>
      </c>
      <c r="U42" s="37" t="n">
        <v>551</v>
      </c>
      <c r="V42" s="37" t="n">
        <v>649</v>
      </c>
      <c r="W42" s="37" t="n">
        <v>619</v>
      </c>
      <c r="X42" s="37" t="n">
        <v>341</v>
      </c>
      <c r="Y42" s="37" t="n">
        <v>92</v>
      </c>
      <c r="Z42" s="38" t="n">
        <v>82</v>
      </c>
      <c r="AA42" s="39" t="n">
        <v>0</v>
      </c>
      <c r="AB42" s="40" t="n">
        <v>39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6:10:37Z</dcterms:created>
  <dc:creator>marketoperator1</dc:creator>
  <dc:description/>
  <dc:language>en-US</dc:language>
  <cp:lastModifiedBy>marketoperator1</cp:lastModifiedBy>
  <dcterms:modified xsi:type="dcterms:W3CDTF">2014-01-16T06:10:37Z</dcterms:modified>
  <cp:revision>0</cp:revision>
  <dc:subject/>
  <dc:title/>
</cp:coreProperties>
</file>