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16Mandatory_Waters" sheetId="1" state="visible" r:id="rId2"/>
    <sheet name="201401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1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50 MWH (800 MWH HTτΔΕΔΥΝ έναντι 1150 MWH ΕΠΕαΥΕ) για τη ρύθμιση της στάθμης του ταμιευτήρα (λόγω μειωμένων εισροών).</t>
  </si>
  <si>
    <t xml:space="preserve">Προτάθηκε μείωση απόληψης ενέργειας κατά 300 MWH (500 MWH HTτΔΕΔΥΝ έναντι 800 MWH ΕΠΕαΥΕ) λόγω μειωμένης λειτουργίας του ΥΗΣ Κρεμαστών.</t>
  </si>
  <si>
    <t xml:space="preserve">Προτάθηκε μείωση απόληψης ενέργειας κατά 100 MWH (250 MWH HTτΔΕΔΥΝ έναντι 350 MWH ΕΠΕαΥΕ) λόγω μειωμένης λειτουργίας του ΥΗΣ Καστρακίου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17</v>
      </c>
      <c r="V5" s="24" t="n">
        <v>83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06</v>
      </c>
      <c r="U8" s="30" t="n">
        <v>345</v>
      </c>
      <c r="V8" s="30" t="n">
        <v>200</v>
      </c>
      <c r="W8" s="30" t="n">
        <v>399</v>
      </c>
      <c r="X8" s="30" t="n">
        <v>0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232</v>
      </c>
      <c r="V9" s="30" t="n">
        <v>240</v>
      </c>
      <c r="W9" s="30" t="n">
        <v>168</v>
      </c>
      <c r="X9" s="30" t="n">
        <v>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0</v>
      </c>
      <c r="M12" s="30" t="n">
        <v>9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60</v>
      </c>
      <c r="X12" s="30" t="n">
        <v>6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8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19</v>
      </c>
      <c r="U16" s="30" t="n">
        <v>31</v>
      </c>
      <c r="V16" s="30" t="n">
        <v>119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6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2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106</v>
      </c>
      <c r="L22" s="37" t="n">
        <v>196</v>
      </c>
      <c r="M22" s="37" t="n">
        <v>196</v>
      </c>
      <c r="N22" s="37" t="n">
        <v>25</v>
      </c>
      <c r="O22" s="37" t="n">
        <v>25</v>
      </c>
      <c r="P22" s="37" t="n">
        <v>36</v>
      </c>
      <c r="Q22" s="37" t="n">
        <v>26</v>
      </c>
      <c r="R22" s="37" t="n">
        <v>56</v>
      </c>
      <c r="S22" s="37" t="n">
        <v>56</v>
      </c>
      <c r="T22" s="37" t="n">
        <v>577</v>
      </c>
      <c r="U22" s="37" t="n">
        <v>943</v>
      </c>
      <c r="V22" s="37" t="n">
        <v>886</v>
      </c>
      <c r="W22" s="37" t="n">
        <v>758</v>
      </c>
      <c r="X22" s="37" t="n">
        <v>217</v>
      </c>
      <c r="Y22" s="37" t="n">
        <v>132</v>
      </c>
      <c r="Z22" s="38" t="n">
        <v>82</v>
      </c>
      <c r="AA22" s="39" t="n">
        <v>0</v>
      </c>
      <c r="AB22" s="40" t="n">
        <v>44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5</v>
      </c>
      <c r="W25" s="24" t="n">
        <v>7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59</v>
      </c>
      <c r="W26" s="30" t="n">
        <v>31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20</v>
      </c>
      <c r="U27" s="30" t="n">
        <v>25</v>
      </c>
      <c r="V27" s="30" t="n">
        <v>2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74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00</v>
      </c>
      <c r="S28" s="30" t="n">
        <v>100</v>
      </c>
      <c r="T28" s="30" t="n">
        <v>100</v>
      </c>
      <c r="U28" s="30" t="n">
        <v>100</v>
      </c>
      <c r="V28" s="30" t="n">
        <v>126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00</v>
      </c>
      <c r="W29" s="30" t="n">
        <v>80</v>
      </c>
      <c r="X29" s="30" t="n">
        <v>80</v>
      </c>
      <c r="Y29" s="30" t="n">
        <v>80</v>
      </c>
      <c r="Z29" s="31" t="n">
        <v>0</v>
      </c>
      <c r="AA29" s="32"/>
      <c r="AB29" s="45" t="n">
        <v>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50</v>
      </c>
      <c r="L30" s="30" t="n">
        <v>5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0</v>
      </c>
      <c r="Y30" s="30" t="n">
        <v>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5</v>
      </c>
      <c r="V31" s="30" t="n">
        <v>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2</v>
      </c>
      <c r="M32" s="30" t="n">
        <v>9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18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8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5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5</v>
      </c>
      <c r="V35" s="30" t="n">
        <v>118</v>
      </c>
      <c r="W35" s="30" t="n">
        <v>112</v>
      </c>
      <c r="X35" s="30" t="n">
        <v>0</v>
      </c>
      <c r="Y35" s="30" t="n">
        <v>0</v>
      </c>
      <c r="Z35" s="31" t="n">
        <v>0</v>
      </c>
      <c r="AA35" s="32"/>
      <c r="AB35" s="45" t="n">
        <v>26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56</v>
      </c>
      <c r="M38" s="30" t="n">
        <v>0</v>
      </c>
      <c r="N38" s="30" t="n">
        <v>0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72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180</v>
      </c>
      <c r="L42" s="37" t="n">
        <v>198</v>
      </c>
      <c r="M42" s="37" t="n">
        <v>90</v>
      </c>
      <c r="N42" s="37" t="n">
        <v>25</v>
      </c>
      <c r="O42" s="37" t="n">
        <v>81</v>
      </c>
      <c r="P42" s="37" t="n">
        <v>92</v>
      </c>
      <c r="Q42" s="37" t="n">
        <v>82</v>
      </c>
      <c r="R42" s="37" t="n">
        <v>156</v>
      </c>
      <c r="S42" s="37" t="n">
        <v>156</v>
      </c>
      <c r="T42" s="37" t="n">
        <v>176</v>
      </c>
      <c r="U42" s="37" t="n">
        <v>622</v>
      </c>
      <c r="V42" s="37" t="n">
        <v>680</v>
      </c>
      <c r="W42" s="37" t="n">
        <v>660</v>
      </c>
      <c r="X42" s="37" t="n">
        <v>287</v>
      </c>
      <c r="Y42" s="37" t="n">
        <v>162</v>
      </c>
      <c r="Z42" s="38" t="n">
        <v>26</v>
      </c>
      <c r="AA42" s="39" t="n">
        <v>0</v>
      </c>
      <c r="AB42" s="40" t="n">
        <v>372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48</v>
      </c>
      <c r="V4" s="24" t="n">
        <v>120</v>
      </c>
      <c r="W4" s="24" t="n">
        <v>3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5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95</v>
      </c>
      <c r="U7" s="30" t="n">
        <v>200</v>
      </c>
      <c r="V7" s="30" t="n">
        <v>255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5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73</v>
      </c>
      <c r="V8" s="30" t="n">
        <v>160</v>
      </c>
      <c r="W8" s="30" t="n">
        <v>160</v>
      </c>
      <c r="X8" s="30" t="n">
        <v>147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5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5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70</v>
      </c>
      <c r="M11" s="30" t="n">
        <v>70</v>
      </c>
      <c r="N11" s="30" t="n">
        <v>6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103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1</v>
      </c>
    </row>
    <row r="15" customFormat="false" ht="12.75" hidden="false" customHeight="false" outlineLevel="0" collapsed="false">
      <c r="A15" s="28" t="s">
        <v>21</v>
      </c>
      <c r="B15" s="62" t="n">
        <v>4165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A16" s="28" t="s">
        <v>22</v>
      </c>
      <c r="B16" s="62" t="n">
        <v>4165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28</v>
      </c>
    </row>
    <row r="18" customFormat="false" ht="12.75" hidden="false" customHeight="false" outlineLevel="0" collapsed="false">
      <c r="A18" s="28" t="s">
        <v>24</v>
      </c>
      <c r="B18" s="62" t="n">
        <v>4165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76</v>
      </c>
      <c r="M21" s="37" t="n">
        <v>176</v>
      </c>
      <c r="N21" s="37" t="n">
        <v>85</v>
      </c>
      <c r="O21" s="37" t="n">
        <v>25</v>
      </c>
      <c r="P21" s="37" t="n">
        <v>36</v>
      </c>
      <c r="Q21" s="37" t="n">
        <v>26</v>
      </c>
      <c r="R21" s="37" t="n">
        <v>56</v>
      </c>
      <c r="S21" s="37" t="n">
        <v>56</v>
      </c>
      <c r="T21" s="37" t="n">
        <v>531</v>
      </c>
      <c r="U21" s="37" t="n">
        <v>735</v>
      </c>
      <c r="V21" s="37" t="n">
        <v>730</v>
      </c>
      <c r="W21" s="37" t="n">
        <v>601</v>
      </c>
      <c r="X21" s="37" t="n">
        <v>504</v>
      </c>
      <c r="Y21" s="37" t="n">
        <v>132</v>
      </c>
      <c r="Z21" s="38" t="n">
        <v>82</v>
      </c>
      <c r="AA21" s="39" t="n">
        <v>0</v>
      </c>
      <c r="AB21" s="40" t="n">
        <v>4215</v>
      </c>
    </row>
    <row r="22" customFormat="false" ht="13.5" hidden="false" customHeight="false" outlineLevel="0" collapsed="false">
      <c r="A22" s="22" t="s">
        <v>10</v>
      </c>
      <c r="B22" s="61" t="n">
        <v>4165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7</v>
      </c>
      <c r="V23" s="30" t="n">
        <v>0</v>
      </c>
      <c r="W23" s="30" t="n">
        <v>73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5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5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00</v>
      </c>
      <c r="V25" s="30" t="n">
        <v>350</v>
      </c>
      <c r="W25" s="30" t="n">
        <v>200</v>
      </c>
      <c r="X25" s="30" t="n">
        <v>200</v>
      </c>
      <c r="Y25" s="30" t="n">
        <v>0</v>
      </c>
      <c r="Z25" s="31" t="n">
        <v>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5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5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5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70</v>
      </c>
      <c r="M29" s="30" t="n">
        <v>70</v>
      </c>
      <c r="N29" s="30" t="n">
        <v>6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8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119</v>
      </c>
      <c r="W31" s="30" t="n">
        <v>31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1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28</v>
      </c>
    </row>
    <row r="36" customFormat="false" ht="12.75" hidden="false" customHeight="false" outlineLevel="0" collapsed="false">
      <c r="A36" s="28" t="s">
        <v>24</v>
      </c>
      <c r="B36" s="62" t="n">
        <v>4165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76</v>
      </c>
      <c r="M39" s="37" t="n">
        <v>176</v>
      </c>
      <c r="N39" s="37" t="n">
        <v>85</v>
      </c>
      <c r="O39" s="37" t="n">
        <v>25</v>
      </c>
      <c r="P39" s="37" t="n">
        <v>36</v>
      </c>
      <c r="Q39" s="37" t="n">
        <v>26</v>
      </c>
      <c r="R39" s="37" t="n">
        <v>56</v>
      </c>
      <c r="S39" s="37" t="n">
        <v>56</v>
      </c>
      <c r="T39" s="37" t="n">
        <v>436</v>
      </c>
      <c r="U39" s="37" t="n">
        <v>585</v>
      </c>
      <c r="V39" s="37" t="n">
        <v>807</v>
      </c>
      <c r="W39" s="37" t="n">
        <v>746</v>
      </c>
      <c r="X39" s="37" t="n">
        <v>517</v>
      </c>
      <c r="Y39" s="37" t="n">
        <v>132</v>
      </c>
      <c r="Z39" s="38" t="n">
        <v>82</v>
      </c>
      <c r="AA39" s="39" t="n">
        <v>0</v>
      </c>
      <c r="AB39" s="40" t="n">
        <v>4205</v>
      </c>
    </row>
    <row r="40" customFormat="false" ht="13.5" hidden="false" customHeight="false" outlineLevel="0" collapsed="false">
      <c r="A40" s="22" t="s">
        <v>10</v>
      </c>
      <c r="B40" s="61" t="n">
        <v>4165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41</v>
      </c>
      <c r="V40" s="24" t="n">
        <v>120</v>
      </c>
      <c r="W40" s="24" t="n">
        <v>39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9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5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5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63</v>
      </c>
      <c r="S43" s="30" t="n">
        <v>0</v>
      </c>
      <c r="T43" s="30" t="n">
        <v>223</v>
      </c>
      <c r="U43" s="30" t="n">
        <v>332</v>
      </c>
      <c r="V43" s="30" t="n">
        <v>209</v>
      </c>
      <c r="W43" s="30" t="n">
        <v>200</v>
      </c>
      <c r="X43" s="30" t="n">
        <v>123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5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5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5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3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90</v>
      </c>
      <c r="M47" s="30" t="n">
        <v>9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60</v>
      </c>
      <c r="X47" s="30" t="n">
        <v>6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65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32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65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1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9</v>
      </c>
      <c r="V51" s="30" t="n">
        <v>119</v>
      </c>
      <c r="W51" s="30" t="n">
        <v>31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28</v>
      </c>
    </row>
    <row r="54" customFormat="false" ht="12.75" hidden="false" customHeight="false" outlineLevel="0" collapsed="false">
      <c r="A54" s="28" t="s">
        <v>24</v>
      </c>
      <c r="B54" s="62" t="n">
        <v>4165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5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196</v>
      </c>
      <c r="M57" s="37" t="n">
        <v>196</v>
      </c>
      <c r="N57" s="37" t="n">
        <v>25</v>
      </c>
      <c r="O57" s="37" t="n">
        <v>25</v>
      </c>
      <c r="P57" s="37" t="n">
        <v>36</v>
      </c>
      <c r="Q57" s="37" t="n">
        <v>26</v>
      </c>
      <c r="R57" s="37" t="n">
        <v>199</v>
      </c>
      <c r="S57" s="37" t="n">
        <v>56</v>
      </c>
      <c r="T57" s="37" t="n">
        <v>549</v>
      </c>
      <c r="U57" s="37" t="n">
        <v>894</v>
      </c>
      <c r="V57" s="37" t="n">
        <v>809</v>
      </c>
      <c r="W57" s="37" t="n">
        <v>690</v>
      </c>
      <c r="X57" s="37" t="n">
        <v>458</v>
      </c>
      <c r="Y57" s="37" t="n">
        <v>170</v>
      </c>
      <c r="Z57" s="38" t="n">
        <v>82</v>
      </c>
      <c r="AA57" s="39" t="n">
        <v>0</v>
      </c>
      <c r="AB57" s="40" t="n">
        <v>4675</v>
      </c>
    </row>
    <row r="58" customFormat="false" ht="13.5" hidden="false" customHeight="false" outlineLevel="0" collapsed="false">
      <c r="A58" s="22" t="s">
        <v>10</v>
      </c>
      <c r="B58" s="61" t="n">
        <v>4165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44</v>
      </c>
      <c r="W58" s="24" t="n">
        <v>86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5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5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5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51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5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5</v>
      </c>
      <c r="T62" s="30" t="n">
        <v>160</v>
      </c>
      <c r="U62" s="30" t="n">
        <v>225</v>
      </c>
      <c r="V62" s="30" t="n">
        <v>240</v>
      </c>
      <c r="W62" s="30" t="n">
        <v>160</v>
      </c>
      <c r="X62" s="30" t="n">
        <v>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5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5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35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5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60</v>
      </c>
      <c r="X65" s="30" t="n">
        <v>6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65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8</v>
      </c>
      <c r="X66" s="30" t="n">
        <v>0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65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5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1</v>
      </c>
      <c r="V68" s="30" t="n">
        <v>119</v>
      </c>
      <c r="W68" s="30" t="n">
        <v>119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5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5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5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28</v>
      </c>
    </row>
    <row r="72" customFormat="false" ht="12.75" hidden="false" customHeight="false" outlineLevel="0" collapsed="false">
      <c r="A72" s="28" t="s">
        <v>24</v>
      </c>
      <c r="B72" s="62" t="n">
        <v>4165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5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5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106</v>
      </c>
      <c r="L75" s="37" t="n">
        <v>196</v>
      </c>
      <c r="M75" s="37" t="n">
        <v>196</v>
      </c>
      <c r="N75" s="37" t="n">
        <v>25</v>
      </c>
      <c r="O75" s="37" t="n">
        <v>25</v>
      </c>
      <c r="P75" s="37" t="n">
        <v>36</v>
      </c>
      <c r="Q75" s="37" t="n">
        <v>26</v>
      </c>
      <c r="R75" s="37" t="n">
        <v>56</v>
      </c>
      <c r="S75" s="37" t="n">
        <v>71</v>
      </c>
      <c r="T75" s="37" t="n">
        <v>551</v>
      </c>
      <c r="U75" s="37" t="n">
        <v>978</v>
      </c>
      <c r="V75" s="37" t="n">
        <v>856</v>
      </c>
      <c r="W75" s="37" t="n">
        <v>764</v>
      </c>
      <c r="X75" s="37" t="n">
        <v>217</v>
      </c>
      <c r="Y75" s="37" t="n">
        <v>132</v>
      </c>
      <c r="Z75" s="38" t="n">
        <v>82</v>
      </c>
      <c r="AA75" s="39" t="n">
        <v>0</v>
      </c>
      <c r="AB75" s="40" t="n">
        <v>4475</v>
      </c>
    </row>
    <row r="76" customFormat="false" ht="13.5" hidden="false" customHeight="false" outlineLevel="0" collapsed="false">
      <c r="A76" s="22" t="s">
        <v>10</v>
      </c>
      <c r="B76" s="61" t="n">
        <v>4165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95</v>
      </c>
      <c r="U76" s="24" t="n">
        <v>15</v>
      </c>
      <c r="V76" s="24" t="n">
        <v>9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5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5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5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20</v>
      </c>
      <c r="S79" s="30" t="n">
        <v>0</v>
      </c>
      <c r="T79" s="30" t="n">
        <v>200</v>
      </c>
      <c r="U79" s="30" t="n">
        <v>330</v>
      </c>
      <c r="V79" s="30" t="n">
        <v>200</v>
      </c>
      <c r="W79" s="30" t="n">
        <v>200</v>
      </c>
      <c r="X79" s="30" t="n">
        <v>100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5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5</v>
      </c>
      <c r="P80" s="30" t="n">
        <v>75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5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5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5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60</v>
      </c>
      <c r="X83" s="30" t="n">
        <v>60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65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8</v>
      </c>
      <c r="V84" s="30" t="n">
        <v>16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65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44</v>
      </c>
      <c r="V85" s="30" t="n">
        <v>119</v>
      </c>
      <c r="W85" s="30" t="n">
        <v>94</v>
      </c>
      <c r="X85" s="30" t="n">
        <v>0</v>
      </c>
      <c r="Y85" s="30" t="n">
        <v>0</v>
      </c>
      <c r="Z85" s="31" t="n">
        <v>0</v>
      </c>
      <c r="AA85" s="32"/>
      <c r="AB85" s="33" t="n">
        <v>257</v>
      </c>
    </row>
    <row r="86" customFormat="false" ht="12.75" hidden="false" customHeight="false" outlineLevel="0" collapsed="false">
      <c r="A86" s="28" t="s">
        <v>20</v>
      </c>
      <c r="B86" s="62" t="n">
        <v>4165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3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65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5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5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28</v>
      </c>
    </row>
    <row r="90" customFormat="false" ht="12.75" hidden="false" customHeight="false" outlineLevel="0" collapsed="false">
      <c r="A90" s="28" t="s">
        <v>24</v>
      </c>
      <c r="B90" s="62" t="n">
        <v>4165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6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65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5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6</v>
      </c>
      <c r="L93" s="37" t="n">
        <v>196</v>
      </c>
      <c r="M93" s="37" t="n">
        <v>196</v>
      </c>
      <c r="N93" s="37" t="n">
        <v>25</v>
      </c>
      <c r="O93" s="37" t="n">
        <v>110</v>
      </c>
      <c r="P93" s="37" t="n">
        <v>111</v>
      </c>
      <c r="Q93" s="37" t="n">
        <v>26</v>
      </c>
      <c r="R93" s="37" t="n">
        <v>176</v>
      </c>
      <c r="S93" s="37" t="n">
        <v>56</v>
      </c>
      <c r="T93" s="37" t="n">
        <v>547</v>
      </c>
      <c r="U93" s="37" t="n">
        <v>869</v>
      </c>
      <c r="V93" s="37" t="n">
        <v>799</v>
      </c>
      <c r="W93" s="37" t="n">
        <v>691</v>
      </c>
      <c r="X93" s="37" t="n">
        <v>355</v>
      </c>
      <c r="Y93" s="37" t="n">
        <v>132</v>
      </c>
      <c r="Z93" s="38" t="n">
        <v>82</v>
      </c>
      <c r="AA93" s="39" t="n">
        <v>0</v>
      </c>
      <c r="AB93" s="40" t="n">
        <v>4635</v>
      </c>
    </row>
    <row r="94" customFormat="false" ht="13.5" hidden="false" customHeight="false" outlineLevel="0" collapsed="false">
      <c r="A94" s="22" t="s">
        <v>10</v>
      </c>
      <c r="B94" s="61" t="n">
        <v>4165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7</v>
      </c>
      <c r="V94" s="24" t="n">
        <v>83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5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5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5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6</v>
      </c>
      <c r="U97" s="30" t="n">
        <v>345</v>
      </c>
      <c r="V97" s="30" t="n">
        <v>200</v>
      </c>
      <c r="W97" s="30" t="n">
        <v>399</v>
      </c>
      <c r="X97" s="30" t="n">
        <v>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5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32</v>
      </c>
      <c r="V98" s="30" t="n">
        <v>240</v>
      </c>
      <c r="W98" s="30" t="n">
        <v>168</v>
      </c>
      <c r="X98" s="30" t="n">
        <v>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5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5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5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60</v>
      </c>
      <c r="X101" s="30" t="n">
        <v>60</v>
      </c>
      <c r="Y101" s="30" t="n">
        <v>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65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8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65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5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5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31</v>
      </c>
      <c r="V105" s="30" t="n">
        <v>119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5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5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28</v>
      </c>
    </row>
    <row r="108" customFormat="false" ht="12.75" hidden="false" customHeight="false" outlineLevel="0" collapsed="false">
      <c r="A108" s="28" t="s">
        <v>24</v>
      </c>
      <c r="B108" s="62" t="n">
        <v>4165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5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5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106</v>
      </c>
      <c r="L111" s="37" t="n">
        <v>196</v>
      </c>
      <c r="M111" s="37" t="n">
        <v>196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56</v>
      </c>
      <c r="S111" s="37" t="n">
        <v>56</v>
      </c>
      <c r="T111" s="37" t="n">
        <v>577</v>
      </c>
      <c r="U111" s="37" t="n">
        <v>943</v>
      </c>
      <c r="V111" s="37" t="n">
        <v>886</v>
      </c>
      <c r="W111" s="37" t="n">
        <v>758</v>
      </c>
      <c r="X111" s="37" t="n">
        <v>217</v>
      </c>
      <c r="Y111" s="37" t="n">
        <v>132</v>
      </c>
      <c r="Z111" s="38" t="n">
        <v>82</v>
      </c>
      <c r="AA111" s="39" t="n">
        <v>0</v>
      </c>
      <c r="AB111" s="40" t="n">
        <v>4475</v>
      </c>
    </row>
    <row r="112" customFormat="false" ht="13.5" hidden="false" customHeight="false" outlineLevel="0" collapsed="false">
      <c r="A112" s="22" t="s">
        <v>10</v>
      </c>
      <c r="B112" s="61" t="n">
        <v>4165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20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5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5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5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64</v>
      </c>
      <c r="T115" s="30" t="n">
        <v>246</v>
      </c>
      <c r="U115" s="30" t="n">
        <v>238</v>
      </c>
      <c r="V115" s="30" t="n">
        <v>200</v>
      </c>
      <c r="W115" s="30" t="n">
        <v>242</v>
      </c>
      <c r="X115" s="30" t="n">
        <v>6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5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5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5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5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60</v>
      </c>
      <c r="X119" s="30" t="n">
        <v>6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65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65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19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09</v>
      </c>
    </row>
    <row r="122" customFormat="false" ht="12.75" hidden="false" customHeight="false" outlineLevel="0" collapsed="false">
      <c r="A122" s="28" t="s">
        <v>20</v>
      </c>
      <c r="B122" s="62" t="n">
        <v>4165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91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2.75" hidden="false" customHeight="false" outlineLevel="0" collapsed="false">
      <c r="A123" s="28" t="s">
        <v>21</v>
      </c>
      <c r="B123" s="62" t="n">
        <v>4165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5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5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28</v>
      </c>
    </row>
    <row r="126" customFormat="false" ht="12.75" hidden="false" customHeight="false" outlineLevel="0" collapsed="false">
      <c r="A126" s="28" t="s">
        <v>24</v>
      </c>
      <c r="B126" s="62" t="n">
        <v>4165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5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5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06</v>
      </c>
      <c r="L129" s="37" t="n">
        <v>196</v>
      </c>
      <c r="M129" s="37" t="n">
        <v>196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56</v>
      </c>
      <c r="S129" s="37" t="n">
        <v>300</v>
      </c>
      <c r="T129" s="37" t="n">
        <v>482</v>
      </c>
      <c r="U129" s="37" t="n">
        <v>996</v>
      </c>
      <c r="V129" s="37" t="n">
        <v>769</v>
      </c>
      <c r="W129" s="37" t="n">
        <v>657</v>
      </c>
      <c r="X129" s="37" t="n">
        <v>395</v>
      </c>
      <c r="Y129" s="37" t="n">
        <v>170</v>
      </c>
      <c r="Z129" s="38" t="n">
        <v>82</v>
      </c>
      <c r="AA129" s="39" t="n">
        <v>0</v>
      </c>
      <c r="AB129" s="40" t="n">
        <v>46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6:04:55Z</dcterms:created>
  <dc:creator>marketoperator1</dc:creator>
  <dc:description/>
  <dc:language>en-US</dc:language>
  <cp:lastModifiedBy>marketoperator1</cp:lastModifiedBy>
  <dcterms:modified xsi:type="dcterms:W3CDTF">2014-01-15T06:04:56Z</dcterms:modified>
  <cp:revision>0</cp:revision>
  <dc:subject/>
  <dc:title/>
</cp:coreProperties>
</file>