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5Mandatory_Waters" sheetId="1" state="visible" r:id="rId2"/>
    <sheet name="20140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1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50 MWH (800 MWH HTτΔΕΔΥΝ έναντι 1150 MWH ΕΠΕαΥΕ) για τη ρύθμιση της στάθμης του ταμιευτήρα (λόγω μειωμένων εισροών).</t>
  </si>
  <si>
    <t xml:space="preserve">Προτάθηκε μείωση απόληψης ενέργειας κατά 300 MWH (500 MWH HTτΔΕΔΥΝ έναντι 800 MWH ΕΠΕαΥΕ) λόγω μειωμένης λειτουργίας του ΥΗΣ Κρεμαστών.</t>
  </si>
  <si>
    <t xml:space="preserve">Προτάθηκε μείωση απόληψης ενέργειας κατά 100 MWH (250 MWH HTτΔΕΔΥΝ έναντι 350 MWH ΕΠΕαΥΕ) λόγω μειωμένης λειτουργίας του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95</v>
      </c>
      <c r="U5" s="24" t="n">
        <v>15</v>
      </c>
      <c r="V5" s="24" t="n">
        <v>9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120</v>
      </c>
      <c r="S8" s="30" t="n">
        <v>0</v>
      </c>
      <c r="T8" s="30" t="n">
        <v>200</v>
      </c>
      <c r="U8" s="30" t="n">
        <v>330</v>
      </c>
      <c r="V8" s="30" t="n">
        <v>2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60</v>
      </c>
      <c r="X12" s="30" t="n">
        <v>6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8</v>
      </c>
      <c r="V13" s="30" t="n">
        <v>16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119</v>
      </c>
      <c r="W14" s="30" t="n">
        <v>94</v>
      </c>
      <c r="X14" s="30" t="n">
        <v>0</v>
      </c>
      <c r="Y14" s="30" t="n">
        <v>0</v>
      </c>
      <c r="Z14" s="31" t="n">
        <v>0</v>
      </c>
      <c r="AA14" s="32"/>
      <c r="AB14" s="33" t="n">
        <v>25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6</v>
      </c>
      <c r="X19" s="30" t="n">
        <v>38</v>
      </c>
      <c r="Y19" s="30" t="n">
        <v>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96</v>
      </c>
      <c r="M22" s="37" t="n">
        <v>196</v>
      </c>
      <c r="N22" s="37" t="n">
        <v>25</v>
      </c>
      <c r="O22" s="37" t="n">
        <v>110</v>
      </c>
      <c r="P22" s="37" t="n">
        <v>111</v>
      </c>
      <c r="Q22" s="37" t="n">
        <v>26</v>
      </c>
      <c r="R22" s="37" t="n">
        <v>176</v>
      </c>
      <c r="S22" s="37" t="n">
        <v>56</v>
      </c>
      <c r="T22" s="37" t="n">
        <v>547</v>
      </c>
      <c r="U22" s="37" t="n">
        <v>869</v>
      </c>
      <c r="V22" s="37" t="n">
        <v>799</v>
      </c>
      <c r="W22" s="37" t="n">
        <v>691</v>
      </c>
      <c r="X22" s="37" t="n">
        <v>355</v>
      </c>
      <c r="Y22" s="37" t="n">
        <v>132</v>
      </c>
      <c r="Z22" s="38" t="n">
        <v>82</v>
      </c>
      <c r="AA22" s="39" t="n">
        <v>0</v>
      </c>
      <c r="AB22" s="40" t="n">
        <v>463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75</v>
      </c>
      <c r="W25" s="24" t="n">
        <v>12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0</v>
      </c>
      <c r="U27" s="30" t="n">
        <v>25</v>
      </c>
      <c r="V27" s="30" t="n">
        <v>2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0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4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70</v>
      </c>
      <c r="U29" s="30" t="n">
        <v>146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3</v>
      </c>
      <c r="V32" s="30" t="n">
        <v>27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0</v>
      </c>
      <c r="V34" s="30" t="n">
        <v>104</v>
      </c>
      <c r="W34" s="30" t="n">
        <v>38</v>
      </c>
      <c r="X34" s="30" t="n">
        <v>0</v>
      </c>
      <c r="Y34" s="30" t="n">
        <v>0</v>
      </c>
      <c r="Z34" s="31" t="n">
        <v>0</v>
      </c>
      <c r="AA34" s="32"/>
      <c r="AB34" s="45" t="n">
        <v>26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8</v>
      </c>
      <c r="X36" s="30" t="n">
        <v>0</v>
      </c>
      <c r="Y36" s="30" t="n">
        <v>0</v>
      </c>
      <c r="Z36" s="31" t="n">
        <v>0</v>
      </c>
      <c r="AA36" s="32"/>
      <c r="AB36" s="45" t="n">
        <v>3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38</v>
      </c>
      <c r="W39" s="30" t="n">
        <v>46</v>
      </c>
      <c r="X39" s="30" t="n">
        <v>0</v>
      </c>
      <c r="Y39" s="30" t="n">
        <v>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06</v>
      </c>
      <c r="L42" s="37" t="n">
        <v>240</v>
      </c>
      <c r="M42" s="37" t="n">
        <v>146</v>
      </c>
      <c r="N42" s="37" t="n">
        <v>81</v>
      </c>
      <c r="O42" s="37" t="n">
        <v>81</v>
      </c>
      <c r="P42" s="37" t="n">
        <v>36</v>
      </c>
      <c r="Q42" s="37" t="n">
        <v>26</v>
      </c>
      <c r="R42" s="37" t="n">
        <v>56</v>
      </c>
      <c r="S42" s="37" t="n">
        <v>156</v>
      </c>
      <c r="T42" s="37" t="n">
        <v>146</v>
      </c>
      <c r="U42" s="37" t="n">
        <v>726</v>
      </c>
      <c r="V42" s="37" t="n">
        <v>774</v>
      </c>
      <c r="W42" s="37" t="n">
        <v>764</v>
      </c>
      <c r="X42" s="37" t="n">
        <v>337</v>
      </c>
      <c r="Y42" s="37" t="n">
        <v>132</v>
      </c>
      <c r="Z42" s="38" t="n">
        <v>26</v>
      </c>
      <c r="AA42" s="39" t="n">
        <v>0</v>
      </c>
      <c r="AB42" s="40" t="n">
        <v>38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6:00:46Z</dcterms:created>
  <dc:creator>marketoperator1</dc:creator>
  <dc:description/>
  <dc:language>en-US</dc:language>
  <cp:lastModifiedBy>marketoperator1</cp:lastModifiedBy>
  <dcterms:modified xsi:type="dcterms:W3CDTF">2014-01-14T06:00:47Z</dcterms:modified>
  <cp:revision>0</cp:revision>
  <dc:subject/>
  <dc:title/>
</cp:coreProperties>
</file>