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10Mandatory_Waters" sheetId="1" state="visible" r:id="rId2"/>
    <sheet name="201401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1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4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00</v>
      </c>
      <c r="V5" s="24" t="n">
        <v>6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</v>
      </c>
      <c r="M7" s="30" t="n">
        <v>40</v>
      </c>
      <c r="N7" s="30" t="n">
        <v>40</v>
      </c>
      <c r="O7" s="30" t="n">
        <v>4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4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00</v>
      </c>
      <c r="T8" s="30" t="n">
        <v>200</v>
      </c>
      <c r="U8" s="30" t="n">
        <v>399</v>
      </c>
      <c r="V8" s="30" t="n">
        <v>200</v>
      </c>
      <c r="W8" s="30" t="n">
        <v>399</v>
      </c>
      <c r="X8" s="30" t="n">
        <v>273</v>
      </c>
      <c r="Y8" s="30" t="n">
        <v>79</v>
      </c>
      <c r="Z8" s="31" t="n">
        <v>0</v>
      </c>
      <c r="AA8" s="32"/>
      <c r="AB8" s="33" t="n">
        <v>17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103</v>
      </c>
      <c r="T9" s="30" t="n">
        <v>240</v>
      </c>
      <c r="U9" s="30" t="n">
        <v>240</v>
      </c>
      <c r="V9" s="30" t="n">
        <v>208</v>
      </c>
      <c r="W9" s="30" t="n">
        <v>240</v>
      </c>
      <c r="X9" s="30" t="n">
        <v>219</v>
      </c>
      <c r="Y9" s="30" t="n">
        <v>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7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0</v>
      </c>
      <c r="M12" s="30" t="n">
        <v>9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32</v>
      </c>
      <c r="W12" s="30" t="n">
        <v>94</v>
      </c>
      <c r="X12" s="30" t="n">
        <v>94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1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1</v>
      </c>
      <c r="V14" s="30" t="n">
        <v>40</v>
      </c>
      <c r="W14" s="30" t="n">
        <v>40</v>
      </c>
      <c r="X14" s="30" t="n">
        <v>0</v>
      </c>
      <c r="Y14" s="30" t="n">
        <v>0</v>
      </c>
      <c r="Z14" s="31" t="n">
        <v>0</v>
      </c>
      <c r="AA14" s="32"/>
      <c r="AB14" s="33" t="n">
        <v>11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40</v>
      </c>
      <c r="W15" s="30" t="n">
        <v>40</v>
      </c>
      <c r="X15" s="30" t="n">
        <v>0</v>
      </c>
      <c r="Y15" s="30" t="n">
        <v>0</v>
      </c>
      <c r="Z15" s="31" t="n">
        <v>0</v>
      </c>
      <c r="AA15" s="32"/>
      <c r="AB15" s="33" t="n">
        <v>11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9</v>
      </c>
      <c r="W16" s="30" t="n">
        <v>39</v>
      </c>
      <c r="X16" s="30" t="n">
        <v>0</v>
      </c>
      <c r="Y16" s="30" t="n">
        <v>0</v>
      </c>
      <c r="Z16" s="31" t="n">
        <v>0</v>
      </c>
      <c r="AA16" s="32"/>
      <c r="AB16" s="33" t="n">
        <v>7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38</v>
      </c>
      <c r="V19" s="30" t="n">
        <v>38</v>
      </c>
      <c r="W19" s="30" t="n">
        <v>48</v>
      </c>
      <c r="X19" s="30" t="n">
        <v>38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06</v>
      </c>
      <c r="L22" s="37" t="n">
        <v>216</v>
      </c>
      <c r="M22" s="37" t="n">
        <v>236</v>
      </c>
      <c r="N22" s="37" t="n">
        <v>171</v>
      </c>
      <c r="O22" s="37" t="n">
        <v>171</v>
      </c>
      <c r="P22" s="37" t="n">
        <v>36</v>
      </c>
      <c r="Q22" s="37" t="n">
        <v>26</v>
      </c>
      <c r="R22" s="37" t="n">
        <v>56</v>
      </c>
      <c r="S22" s="37" t="n">
        <v>359</v>
      </c>
      <c r="T22" s="37" t="n">
        <v>670</v>
      </c>
      <c r="U22" s="37" t="n">
        <v>1076</v>
      </c>
      <c r="V22" s="37" t="n">
        <v>1199</v>
      </c>
      <c r="W22" s="37" t="n">
        <v>1237</v>
      </c>
      <c r="X22" s="37" t="n">
        <v>797</v>
      </c>
      <c r="Y22" s="37" t="n">
        <v>211</v>
      </c>
      <c r="Z22" s="38" t="n">
        <v>82</v>
      </c>
      <c r="AA22" s="39" t="n">
        <v>0</v>
      </c>
      <c r="AB22" s="40" t="n">
        <v>675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60</v>
      </c>
      <c r="V25" s="24" t="n">
        <v>12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5</v>
      </c>
      <c r="V26" s="30" t="n">
        <v>105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20</v>
      </c>
      <c r="T27" s="30" t="n">
        <v>40</v>
      </c>
      <c r="U27" s="30" t="n">
        <v>40</v>
      </c>
      <c r="V27" s="30" t="n">
        <v>4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4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35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15</v>
      </c>
      <c r="U28" s="30" t="n">
        <v>274</v>
      </c>
      <c r="V28" s="30" t="n">
        <v>372</v>
      </c>
      <c r="W28" s="30" t="n">
        <v>399</v>
      </c>
      <c r="X28" s="30" t="n">
        <v>255</v>
      </c>
      <c r="Y28" s="30" t="n">
        <v>100</v>
      </c>
      <c r="Z28" s="31" t="n">
        <v>0</v>
      </c>
      <c r="AA28" s="32"/>
      <c r="AB28" s="45" t="n">
        <v>17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10</v>
      </c>
      <c r="U29" s="30" t="n">
        <v>240</v>
      </c>
      <c r="V29" s="30" t="n">
        <v>240</v>
      </c>
      <c r="W29" s="30" t="n">
        <v>240</v>
      </c>
      <c r="X29" s="30" t="n">
        <v>240</v>
      </c>
      <c r="Y29" s="30" t="n">
        <v>80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7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0</v>
      </c>
      <c r="M32" s="30" t="n">
        <v>9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34</v>
      </c>
      <c r="V32" s="30" t="n">
        <v>93</v>
      </c>
      <c r="W32" s="30" t="n">
        <v>93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1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0</v>
      </c>
      <c r="V34" s="30" t="n">
        <v>119</v>
      </c>
      <c r="W34" s="30" t="n">
        <v>102</v>
      </c>
      <c r="X34" s="30" t="n">
        <v>0</v>
      </c>
      <c r="Y34" s="30" t="n">
        <v>0</v>
      </c>
      <c r="Z34" s="31" t="n">
        <v>0</v>
      </c>
      <c r="AA34" s="32"/>
      <c r="AB34" s="45" t="n">
        <v>26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9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48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06</v>
      </c>
      <c r="L42" s="37" t="n">
        <v>331</v>
      </c>
      <c r="M42" s="37" t="n">
        <v>196</v>
      </c>
      <c r="N42" s="37" t="n">
        <v>131</v>
      </c>
      <c r="O42" s="37" t="n">
        <v>131</v>
      </c>
      <c r="P42" s="37" t="n">
        <v>36</v>
      </c>
      <c r="Q42" s="37" t="n">
        <v>26</v>
      </c>
      <c r="R42" s="37" t="n">
        <v>56</v>
      </c>
      <c r="S42" s="37" t="n">
        <v>76</v>
      </c>
      <c r="T42" s="37" t="n">
        <v>575</v>
      </c>
      <c r="U42" s="37" t="n">
        <v>1292</v>
      </c>
      <c r="V42" s="37" t="n">
        <v>1329</v>
      </c>
      <c r="W42" s="37" t="n">
        <v>1254</v>
      </c>
      <c r="X42" s="37" t="n">
        <v>716</v>
      </c>
      <c r="Y42" s="37" t="n">
        <v>312</v>
      </c>
      <c r="Z42" s="38" t="n">
        <v>82</v>
      </c>
      <c r="AA42" s="39" t="n">
        <v>0</v>
      </c>
      <c r="AB42" s="40" t="n">
        <v>675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4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4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4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4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20</v>
      </c>
      <c r="M6" s="30" t="n">
        <v>40</v>
      </c>
      <c r="N6" s="30" t="n">
        <v>40</v>
      </c>
      <c r="O6" s="30" t="n">
        <v>4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40</v>
      </c>
    </row>
    <row r="7" customFormat="false" ht="12.75" hidden="false" customHeight="false" outlineLevel="0" collapsed="false">
      <c r="A7" s="28" t="s">
        <v>13</v>
      </c>
      <c r="B7" s="62" t="n">
        <v>4164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200</v>
      </c>
      <c r="T7" s="30" t="n">
        <v>399</v>
      </c>
      <c r="U7" s="30" t="n">
        <v>200</v>
      </c>
      <c r="V7" s="30" t="n">
        <v>399</v>
      </c>
      <c r="W7" s="30" t="n">
        <v>252</v>
      </c>
      <c r="X7" s="30" t="n">
        <v>200</v>
      </c>
      <c r="Y7" s="30" t="n">
        <v>100</v>
      </c>
      <c r="Z7" s="31" t="n">
        <v>0</v>
      </c>
      <c r="AA7" s="32"/>
      <c r="AB7" s="33" t="n">
        <v>1750</v>
      </c>
    </row>
    <row r="8" customFormat="false" ht="12.75" hidden="false" customHeight="false" outlineLevel="0" collapsed="false">
      <c r="A8" s="28" t="s">
        <v>14</v>
      </c>
      <c r="B8" s="62" t="n">
        <v>4164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26</v>
      </c>
      <c r="T8" s="30" t="n">
        <v>160</v>
      </c>
      <c r="U8" s="30" t="n">
        <v>240</v>
      </c>
      <c r="V8" s="30" t="n">
        <v>240</v>
      </c>
      <c r="W8" s="30" t="n">
        <v>178</v>
      </c>
      <c r="X8" s="30" t="n">
        <v>163</v>
      </c>
      <c r="Y8" s="30" t="n">
        <v>143</v>
      </c>
      <c r="Z8" s="31" t="n">
        <v>0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64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4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4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4</v>
      </c>
      <c r="U11" s="30" t="n">
        <v>124</v>
      </c>
      <c r="V11" s="30" t="n">
        <v>94</v>
      </c>
      <c r="W11" s="30" t="n">
        <v>94</v>
      </c>
      <c r="X11" s="30" t="n">
        <v>94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4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4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0</v>
      </c>
      <c r="V13" s="30" t="n">
        <v>39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64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31</v>
      </c>
      <c r="V14" s="30" t="n">
        <v>4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1</v>
      </c>
    </row>
    <row r="15" customFormat="false" ht="12.75" hidden="false" customHeight="false" outlineLevel="0" collapsed="false">
      <c r="A15" s="28" t="s">
        <v>21</v>
      </c>
      <c r="B15" s="62" t="n">
        <v>4164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31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1</v>
      </c>
    </row>
    <row r="16" customFormat="false" ht="12.75" hidden="false" customHeight="false" outlineLevel="0" collapsed="false">
      <c r="A16" s="28" t="s">
        <v>22</v>
      </c>
      <c r="B16" s="62" t="n">
        <v>4164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4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4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4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4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26</v>
      </c>
      <c r="M21" s="37" t="n">
        <v>146</v>
      </c>
      <c r="N21" s="37" t="n">
        <v>171</v>
      </c>
      <c r="O21" s="37" t="n">
        <v>121</v>
      </c>
      <c r="P21" s="37" t="n">
        <v>36</v>
      </c>
      <c r="Q21" s="37" t="n">
        <v>26</v>
      </c>
      <c r="R21" s="37" t="n">
        <v>56</v>
      </c>
      <c r="S21" s="37" t="n">
        <v>382</v>
      </c>
      <c r="T21" s="37" t="n">
        <v>959</v>
      </c>
      <c r="U21" s="37" t="n">
        <v>1118</v>
      </c>
      <c r="V21" s="37" t="n">
        <v>1204</v>
      </c>
      <c r="W21" s="37" t="n">
        <v>861</v>
      </c>
      <c r="X21" s="37" t="n">
        <v>630</v>
      </c>
      <c r="Y21" s="37" t="n">
        <v>375</v>
      </c>
      <c r="Z21" s="38" t="n">
        <v>82</v>
      </c>
      <c r="AA21" s="39" t="n">
        <v>0</v>
      </c>
      <c r="AB21" s="40" t="n">
        <v>6501</v>
      </c>
    </row>
    <row r="22" customFormat="false" ht="13.5" hidden="false" customHeight="false" outlineLevel="0" collapsed="false">
      <c r="A22" s="22" t="s">
        <v>10</v>
      </c>
      <c r="B22" s="61" t="n">
        <v>4164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4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64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0</v>
      </c>
      <c r="M24" s="30" t="n">
        <v>40</v>
      </c>
      <c r="N24" s="30" t="n">
        <v>40</v>
      </c>
      <c r="O24" s="30" t="n">
        <v>4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40</v>
      </c>
    </row>
    <row r="25" customFormat="false" ht="12.75" hidden="false" customHeight="false" outlineLevel="0" collapsed="false">
      <c r="A25" s="28" t="s">
        <v>13</v>
      </c>
      <c r="B25" s="62" t="n">
        <v>4164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2</v>
      </c>
      <c r="U25" s="30" t="n">
        <v>399</v>
      </c>
      <c r="V25" s="30" t="n">
        <v>351</v>
      </c>
      <c r="W25" s="30" t="n">
        <v>399</v>
      </c>
      <c r="X25" s="30" t="n">
        <v>200</v>
      </c>
      <c r="Y25" s="30" t="n">
        <v>199</v>
      </c>
      <c r="Z25" s="31" t="n">
        <v>0</v>
      </c>
      <c r="AA25" s="32"/>
      <c r="AB25" s="33" t="n">
        <v>1750</v>
      </c>
    </row>
    <row r="26" customFormat="false" ht="12.75" hidden="false" customHeight="false" outlineLevel="0" collapsed="false">
      <c r="A26" s="28" t="s">
        <v>14</v>
      </c>
      <c r="B26" s="62" t="n">
        <v>4164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4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160</v>
      </c>
      <c r="Z26" s="31" t="n">
        <v>0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64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4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4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4</v>
      </c>
      <c r="U29" s="30" t="n">
        <v>94</v>
      </c>
      <c r="V29" s="30" t="n">
        <v>94</v>
      </c>
      <c r="W29" s="30" t="n">
        <v>124</v>
      </c>
      <c r="X29" s="30" t="n">
        <v>94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4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1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4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1</v>
      </c>
      <c r="V31" s="30" t="n">
        <v>40</v>
      </c>
      <c r="W31" s="30" t="n">
        <v>0</v>
      </c>
      <c r="X31" s="30" t="n">
        <v>40</v>
      </c>
      <c r="Y31" s="30" t="n">
        <v>0</v>
      </c>
      <c r="Z31" s="31" t="n">
        <v>0</v>
      </c>
      <c r="AA31" s="32"/>
      <c r="AB31" s="33" t="n">
        <v>111</v>
      </c>
    </row>
    <row r="32" customFormat="false" ht="12.75" hidden="false" customHeight="false" outlineLevel="0" collapsed="false">
      <c r="A32" s="28" t="s">
        <v>20</v>
      </c>
      <c r="B32" s="62" t="n">
        <v>4164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40</v>
      </c>
      <c r="W32" s="30" t="n">
        <v>0</v>
      </c>
      <c r="X32" s="30" t="n">
        <v>40</v>
      </c>
      <c r="Y32" s="30" t="n">
        <v>0</v>
      </c>
      <c r="Z32" s="31" t="n">
        <v>0</v>
      </c>
      <c r="AA32" s="32"/>
      <c r="AB32" s="33" t="n">
        <v>111</v>
      </c>
    </row>
    <row r="33" customFormat="false" ht="12.75" hidden="false" customHeight="false" outlineLevel="0" collapsed="false">
      <c r="A33" s="28" t="s">
        <v>21</v>
      </c>
      <c r="B33" s="62" t="n">
        <v>4164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39</v>
      </c>
      <c r="Y33" s="30" t="n">
        <v>0</v>
      </c>
      <c r="Z33" s="31" t="n">
        <v>0</v>
      </c>
      <c r="AA33" s="32"/>
      <c r="AB33" s="33" t="n">
        <v>78</v>
      </c>
    </row>
    <row r="34" customFormat="false" ht="12.75" hidden="false" customHeight="false" outlineLevel="0" collapsed="false">
      <c r="A34" s="28" t="s">
        <v>22</v>
      </c>
      <c r="B34" s="62" t="n">
        <v>4164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44</v>
      </c>
      <c r="C35" s="29" t="n">
        <v>56</v>
      </c>
      <c r="D35" s="30" t="n">
        <v>56</v>
      </c>
      <c r="E35" s="30" t="n">
        <v>56</v>
      </c>
      <c r="F35" s="30" t="n">
        <v>56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4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21</v>
      </c>
      <c r="U36" s="30" t="n">
        <v>38</v>
      </c>
      <c r="V36" s="30" t="n">
        <v>20</v>
      </c>
      <c r="W36" s="30" t="n">
        <v>38</v>
      </c>
      <c r="X36" s="30" t="n">
        <v>38</v>
      </c>
      <c r="Y36" s="30" t="n">
        <v>0</v>
      </c>
      <c r="Z36" s="31" t="n">
        <v>0</v>
      </c>
      <c r="AA36" s="32"/>
      <c r="AB36" s="33" t="n">
        <v>155</v>
      </c>
    </row>
    <row r="37" customFormat="false" ht="12.75" hidden="false" customHeight="false" outlineLevel="0" collapsed="false">
      <c r="A37" s="34" t="s">
        <v>25</v>
      </c>
      <c r="B37" s="63" t="n">
        <v>4164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4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56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70</v>
      </c>
      <c r="M39" s="37" t="n">
        <v>90</v>
      </c>
      <c r="N39" s="37" t="n">
        <v>115</v>
      </c>
      <c r="O39" s="37" t="n">
        <v>65</v>
      </c>
      <c r="P39" s="37" t="n">
        <v>36</v>
      </c>
      <c r="Q39" s="37" t="n">
        <v>82</v>
      </c>
      <c r="R39" s="37" t="n">
        <v>56</v>
      </c>
      <c r="S39" s="37" t="n">
        <v>56</v>
      </c>
      <c r="T39" s="37" t="n">
        <v>744</v>
      </c>
      <c r="U39" s="37" t="n">
        <v>1060</v>
      </c>
      <c r="V39" s="37" t="n">
        <v>1081</v>
      </c>
      <c r="W39" s="37" t="n">
        <v>1168</v>
      </c>
      <c r="X39" s="37" t="n">
        <v>784</v>
      </c>
      <c r="Y39" s="37" t="n">
        <v>491</v>
      </c>
      <c r="Z39" s="38" t="n">
        <v>82</v>
      </c>
      <c r="AA39" s="39" t="n">
        <v>0</v>
      </c>
      <c r="AB39" s="40" t="n">
        <v>6356</v>
      </c>
    </row>
    <row r="40" customFormat="false" ht="13.5" hidden="false" customHeight="false" outlineLevel="0" collapsed="false">
      <c r="A40" s="22" t="s">
        <v>10</v>
      </c>
      <c r="B40" s="61" t="n">
        <v>4164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64</v>
      </c>
      <c r="W40" s="24" t="n">
        <v>120</v>
      </c>
      <c r="X40" s="24" t="n">
        <v>96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4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0</v>
      </c>
      <c r="V41" s="30" t="n">
        <v>0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64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20</v>
      </c>
      <c r="M42" s="30" t="n">
        <v>40</v>
      </c>
      <c r="N42" s="30" t="n">
        <v>40</v>
      </c>
      <c r="O42" s="30" t="n">
        <v>4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40</v>
      </c>
    </row>
    <row r="43" customFormat="false" ht="12.75" hidden="false" customHeight="false" outlineLevel="0" collapsed="false">
      <c r="A43" s="28" t="s">
        <v>13</v>
      </c>
      <c r="B43" s="62" t="n">
        <v>4164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36</v>
      </c>
      <c r="P43" s="30" t="n">
        <v>0</v>
      </c>
      <c r="Q43" s="30" t="n">
        <v>0</v>
      </c>
      <c r="R43" s="30" t="n">
        <v>0</v>
      </c>
      <c r="S43" s="30" t="n">
        <v>172</v>
      </c>
      <c r="T43" s="30" t="n">
        <v>237</v>
      </c>
      <c r="U43" s="30" t="n">
        <v>251</v>
      </c>
      <c r="V43" s="30" t="n">
        <v>357</v>
      </c>
      <c r="W43" s="30" t="n">
        <v>237</v>
      </c>
      <c r="X43" s="30" t="n">
        <v>200</v>
      </c>
      <c r="Y43" s="30" t="n">
        <v>160</v>
      </c>
      <c r="Z43" s="31" t="n">
        <v>0</v>
      </c>
      <c r="AA43" s="32"/>
      <c r="AB43" s="33" t="n">
        <v>1750</v>
      </c>
    </row>
    <row r="44" customFormat="false" ht="12.75" hidden="false" customHeight="false" outlineLevel="0" collapsed="false">
      <c r="A44" s="28" t="s">
        <v>14</v>
      </c>
      <c r="B44" s="62" t="n">
        <v>4164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30</v>
      </c>
      <c r="T44" s="30" t="n">
        <v>240</v>
      </c>
      <c r="U44" s="30" t="n">
        <v>240</v>
      </c>
      <c r="V44" s="30" t="n">
        <v>160</v>
      </c>
      <c r="W44" s="30" t="n">
        <v>240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64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4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0</v>
      </c>
      <c r="V46" s="30" t="n">
        <v>7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4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9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4</v>
      </c>
      <c r="V47" s="30" t="n">
        <v>128</v>
      </c>
      <c r="W47" s="30" t="n">
        <v>94</v>
      </c>
      <c r="X47" s="30" t="n">
        <v>94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4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1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4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1</v>
      </c>
      <c r="V49" s="30" t="n">
        <v>4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64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9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9</v>
      </c>
    </row>
    <row r="51" customFormat="false" ht="12.75" hidden="false" customHeight="false" outlineLevel="0" collapsed="false">
      <c r="A51" s="28" t="s">
        <v>21</v>
      </c>
      <c r="B51" s="62" t="n">
        <v>4164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0</v>
      </c>
      <c r="V51" s="30" t="n">
        <v>4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0</v>
      </c>
    </row>
    <row r="52" customFormat="false" ht="12.75" hidden="false" customHeight="false" outlineLevel="0" collapsed="false">
      <c r="A52" s="28" t="s">
        <v>22</v>
      </c>
      <c r="B52" s="62" t="n">
        <v>4164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4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4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64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4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6</v>
      </c>
      <c r="K57" s="37" t="n">
        <v>50</v>
      </c>
      <c r="L57" s="37" t="n">
        <v>70</v>
      </c>
      <c r="M57" s="37" t="n">
        <v>90</v>
      </c>
      <c r="N57" s="37" t="n">
        <v>171</v>
      </c>
      <c r="O57" s="37" t="n">
        <v>307</v>
      </c>
      <c r="P57" s="37" t="n">
        <v>92</v>
      </c>
      <c r="Q57" s="37" t="n">
        <v>82</v>
      </c>
      <c r="R57" s="37" t="n">
        <v>56</v>
      </c>
      <c r="S57" s="37" t="n">
        <v>358</v>
      </c>
      <c r="T57" s="37" t="n">
        <v>769</v>
      </c>
      <c r="U57" s="37" t="n">
        <v>1008</v>
      </c>
      <c r="V57" s="37" t="n">
        <v>1025</v>
      </c>
      <c r="W57" s="37" t="n">
        <v>1048</v>
      </c>
      <c r="X57" s="37" t="n">
        <v>723</v>
      </c>
      <c r="Y57" s="37" t="n">
        <v>372</v>
      </c>
      <c r="Z57" s="38" t="n">
        <v>82</v>
      </c>
      <c r="AA57" s="39" t="n">
        <v>0</v>
      </c>
      <c r="AB57" s="40" t="n">
        <v>6551</v>
      </c>
    </row>
    <row r="58" customFormat="false" ht="13.5" hidden="false" customHeight="false" outlineLevel="0" collapsed="false">
      <c r="A58" s="22" t="s">
        <v>10</v>
      </c>
      <c r="B58" s="61" t="n">
        <v>4164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2</v>
      </c>
      <c r="U58" s="24" t="n">
        <v>89</v>
      </c>
      <c r="V58" s="24" t="n">
        <v>120</v>
      </c>
      <c r="W58" s="24" t="n">
        <v>31</v>
      </c>
      <c r="X58" s="24" t="n">
        <v>108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4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5</v>
      </c>
      <c r="V59" s="30" t="n">
        <v>8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64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0</v>
      </c>
      <c r="M60" s="30" t="n">
        <v>40</v>
      </c>
      <c r="N60" s="30" t="n">
        <v>40</v>
      </c>
      <c r="O60" s="30" t="n">
        <v>4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40</v>
      </c>
    </row>
    <row r="61" customFormat="false" ht="12.75" hidden="false" customHeight="false" outlineLevel="0" collapsed="false">
      <c r="A61" s="28" t="s">
        <v>13</v>
      </c>
      <c r="B61" s="62" t="n">
        <v>4164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357</v>
      </c>
      <c r="U61" s="30" t="n">
        <v>200</v>
      </c>
      <c r="V61" s="30" t="n">
        <v>395</v>
      </c>
      <c r="W61" s="30" t="n">
        <v>399</v>
      </c>
      <c r="X61" s="30" t="n">
        <v>399</v>
      </c>
      <c r="Y61" s="30" t="n">
        <v>0</v>
      </c>
      <c r="Z61" s="31" t="n">
        <v>0</v>
      </c>
      <c r="AA61" s="32"/>
      <c r="AB61" s="33" t="n">
        <v>1750</v>
      </c>
    </row>
    <row r="62" customFormat="false" ht="12.75" hidden="false" customHeight="false" outlineLevel="0" collapsed="false">
      <c r="A62" s="28" t="s">
        <v>14</v>
      </c>
      <c r="B62" s="62" t="n">
        <v>4164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18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78</v>
      </c>
      <c r="T62" s="30" t="n">
        <v>240</v>
      </c>
      <c r="U62" s="30" t="n">
        <v>240</v>
      </c>
      <c r="V62" s="30" t="n">
        <v>200</v>
      </c>
      <c r="W62" s="30" t="n">
        <v>240</v>
      </c>
      <c r="X62" s="30" t="n">
        <v>160</v>
      </c>
      <c r="Y62" s="30" t="n">
        <v>74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64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4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7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4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94</v>
      </c>
      <c r="W65" s="30" t="n">
        <v>94</v>
      </c>
      <c r="X65" s="30" t="n">
        <v>38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4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1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4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78</v>
      </c>
    </row>
    <row r="68" customFormat="false" ht="12.75" hidden="false" customHeight="false" outlineLevel="0" collapsed="false">
      <c r="A68" s="28" t="s">
        <v>20</v>
      </c>
      <c r="B68" s="62" t="n">
        <v>4164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40</v>
      </c>
      <c r="V68" s="30" t="n">
        <v>40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111</v>
      </c>
    </row>
    <row r="69" customFormat="false" ht="12.75" hidden="false" customHeight="false" outlineLevel="0" collapsed="false">
      <c r="A69" s="28" t="s">
        <v>21</v>
      </c>
      <c r="B69" s="62" t="n">
        <v>4164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0</v>
      </c>
      <c r="V69" s="30" t="n">
        <v>4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111</v>
      </c>
    </row>
    <row r="70" customFormat="false" ht="12.75" hidden="false" customHeight="false" outlineLevel="0" collapsed="false">
      <c r="A70" s="28" t="s">
        <v>22</v>
      </c>
      <c r="B70" s="62" t="n">
        <v>4164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4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4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4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4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216</v>
      </c>
      <c r="M75" s="37" t="n">
        <v>254</v>
      </c>
      <c r="N75" s="37" t="n">
        <v>171</v>
      </c>
      <c r="O75" s="37" t="n">
        <v>171</v>
      </c>
      <c r="P75" s="37" t="n">
        <v>36</v>
      </c>
      <c r="Q75" s="37" t="n">
        <v>26</v>
      </c>
      <c r="R75" s="37" t="n">
        <v>56</v>
      </c>
      <c r="S75" s="37" t="n">
        <v>134</v>
      </c>
      <c r="T75" s="37" t="n">
        <v>721</v>
      </c>
      <c r="U75" s="37" t="n">
        <v>994</v>
      </c>
      <c r="V75" s="37" t="n">
        <v>1205</v>
      </c>
      <c r="W75" s="37" t="n">
        <v>1193</v>
      </c>
      <c r="X75" s="37" t="n">
        <v>878</v>
      </c>
      <c r="Y75" s="37" t="n">
        <v>206</v>
      </c>
      <c r="Z75" s="38" t="n">
        <v>82</v>
      </c>
      <c r="AA75" s="39" t="n">
        <v>0</v>
      </c>
      <c r="AB75" s="40" t="n">
        <v>6551</v>
      </c>
    </row>
    <row r="76" customFormat="false" ht="13.5" hidden="false" customHeight="false" outlineLevel="0" collapsed="false">
      <c r="A76" s="22" t="s">
        <v>10</v>
      </c>
      <c r="B76" s="61" t="n">
        <v>4164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40</v>
      </c>
      <c r="V76" s="24" t="n">
        <v>12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5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64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0</v>
      </c>
      <c r="M78" s="30" t="n">
        <v>4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40</v>
      </c>
    </row>
    <row r="79" customFormat="false" ht="12.75" hidden="false" customHeight="false" outlineLevel="0" collapsed="false">
      <c r="A79" s="28" t="s">
        <v>13</v>
      </c>
      <c r="B79" s="62" t="n">
        <v>4164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69</v>
      </c>
      <c r="T79" s="30" t="n">
        <v>262</v>
      </c>
      <c r="U79" s="30" t="n">
        <v>399</v>
      </c>
      <c r="V79" s="30" t="n">
        <v>399</v>
      </c>
      <c r="W79" s="30" t="n">
        <v>249</v>
      </c>
      <c r="X79" s="30" t="n">
        <v>200</v>
      </c>
      <c r="Y79" s="30" t="n">
        <v>72</v>
      </c>
      <c r="Z79" s="31" t="n">
        <v>0</v>
      </c>
      <c r="AA79" s="32"/>
      <c r="AB79" s="33" t="n">
        <v>1750</v>
      </c>
    </row>
    <row r="80" customFormat="false" ht="12.75" hidden="false" customHeight="false" outlineLevel="0" collapsed="false">
      <c r="A80" s="28" t="s">
        <v>14</v>
      </c>
      <c r="B80" s="62" t="n">
        <v>4164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160</v>
      </c>
      <c r="T80" s="30" t="n">
        <v>161</v>
      </c>
      <c r="U80" s="30" t="n">
        <v>228</v>
      </c>
      <c r="V80" s="30" t="n">
        <v>240</v>
      </c>
      <c r="W80" s="30" t="n">
        <v>240</v>
      </c>
      <c r="X80" s="30" t="n">
        <v>221</v>
      </c>
      <c r="Y80" s="30" t="n">
        <v>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64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15</v>
      </c>
      <c r="X82" s="30" t="n">
        <v>7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82</v>
      </c>
      <c r="U83" s="30" t="n">
        <v>50</v>
      </c>
      <c r="V83" s="30" t="n">
        <v>94</v>
      </c>
      <c r="W83" s="30" t="n">
        <v>94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1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0</v>
      </c>
      <c r="W85" s="30" t="n">
        <v>40</v>
      </c>
      <c r="X85" s="30" t="n">
        <v>40</v>
      </c>
      <c r="Y85" s="30" t="n">
        <v>0</v>
      </c>
      <c r="Z85" s="31" t="n">
        <v>0</v>
      </c>
      <c r="AA85" s="32"/>
      <c r="AB85" s="33" t="n">
        <v>111</v>
      </c>
    </row>
    <row r="86" customFormat="false" ht="12.75" hidden="false" customHeight="false" outlineLevel="0" collapsed="false">
      <c r="A86" s="28" t="s">
        <v>20</v>
      </c>
      <c r="B86" s="62" t="n">
        <v>4164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40</v>
      </c>
      <c r="X86" s="30" t="n">
        <v>40</v>
      </c>
      <c r="Y86" s="30" t="n">
        <v>0</v>
      </c>
      <c r="Z86" s="31" t="n">
        <v>0</v>
      </c>
      <c r="AA86" s="32"/>
      <c r="AB86" s="33" t="n">
        <v>111</v>
      </c>
    </row>
    <row r="87" customFormat="false" ht="12.75" hidden="false" customHeight="false" outlineLevel="0" collapsed="false">
      <c r="A87" s="28" t="s">
        <v>21</v>
      </c>
      <c r="B87" s="62" t="n">
        <v>4164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9</v>
      </c>
      <c r="X87" s="30" t="n">
        <v>39</v>
      </c>
      <c r="Y87" s="30" t="n">
        <v>0</v>
      </c>
      <c r="Z87" s="31" t="n">
        <v>0</v>
      </c>
      <c r="AA87" s="32"/>
      <c r="AB87" s="33" t="n">
        <v>78</v>
      </c>
    </row>
    <row r="88" customFormat="false" ht="12.75" hidden="false" customHeight="false" outlineLevel="0" collapsed="false">
      <c r="A88" s="28" t="s">
        <v>22</v>
      </c>
      <c r="B88" s="62" t="n">
        <v>4164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4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56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106</v>
      </c>
      <c r="L93" s="37" t="n">
        <v>216</v>
      </c>
      <c r="M93" s="37" t="n">
        <v>236</v>
      </c>
      <c r="N93" s="37" t="n">
        <v>171</v>
      </c>
      <c r="O93" s="37" t="n">
        <v>171</v>
      </c>
      <c r="P93" s="37" t="n">
        <v>36</v>
      </c>
      <c r="Q93" s="37" t="n">
        <v>26</v>
      </c>
      <c r="R93" s="37" t="n">
        <v>56</v>
      </c>
      <c r="S93" s="37" t="n">
        <v>385</v>
      </c>
      <c r="T93" s="37" t="n">
        <v>727</v>
      </c>
      <c r="U93" s="37" t="n">
        <v>1029</v>
      </c>
      <c r="V93" s="37" t="n">
        <v>1156</v>
      </c>
      <c r="W93" s="37" t="n">
        <v>1227</v>
      </c>
      <c r="X93" s="37" t="n">
        <v>821</v>
      </c>
      <c r="Y93" s="37" t="n">
        <v>204</v>
      </c>
      <c r="Z93" s="38" t="n">
        <v>82</v>
      </c>
      <c r="AA93" s="39" t="n">
        <v>0</v>
      </c>
      <c r="AB93" s="40" t="n">
        <v>6751</v>
      </c>
    </row>
    <row r="94" customFormat="false" ht="13.5" hidden="false" customHeight="false" outlineLevel="0" collapsed="false">
      <c r="A94" s="22" t="s">
        <v>10</v>
      </c>
      <c r="B94" s="61" t="n">
        <v>4164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4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9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64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0</v>
      </c>
      <c r="M96" s="30" t="n">
        <v>4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40</v>
      </c>
    </row>
    <row r="97" customFormat="false" ht="12.75" hidden="false" customHeight="false" outlineLevel="0" collapsed="false">
      <c r="A97" s="28" t="s">
        <v>13</v>
      </c>
      <c r="B97" s="62" t="n">
        <v>4164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399</v>
      </c>
      <c r="U97" s="30" t="n">
        <v>200</v>
      </c>
      <c r="V97" s="30" t="n">
        <v>399</v>
      </c>
      <c r="W97" s="30" t="n">
        <v>200</v>
      </c>
      <c r="X97" s="30" t="n">
        <v>306</v>
      </c>
      <c r="Y97" s="30" t="n">
        <v>46</v>
      </c>
      <c r="Z97" s="31" t="n">
        <v>0</v>
      </c>
      <c r="AA97" s="32"/>
      <c r="AB97" s="33" t="n">
        <v>1750</v>
      </c>
    </row>
    <row r="98" customFormat="false" ht="12.75" hidden="false" customHeight="false" outlineLevel="0" collapsed="false">
      <c r="A98" s="28" t="s">
        <v>14</v>
      </c>
      <c r="B98" s="62" t="n">
        <v>4164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132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78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64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4</v>
      </c>
      <c r="V101" s="30" t="n">
        <v>82</v>
      </c>
      <c r="W101" s="30" t="n">
        <v>50</v>
      </c>
      <c r="X101" s="30" t="n">
        <v>94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1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40</v>
      </c>
      <c r="X103" s="30" t="n">
        <v>31</v>
      </c>
      <c r="Y103" s="30" t="n">
        <v>0</v>
      </c>
      <c r="Z103" s="31" t="n">
        <v>0</v>
      </c>
      <c r="AA103" s="32"/>
      <c r="AB103" s="33" t="n">
        <v>111</v>
      </c>
    </row>
    <row r="104" customFormat="false" ht="12.75" hidden="false" customHeight="false" outlineLevel="0" collapsed="false">
      <c r="A104" s="28" t="s">
        <v>20</v>
      </c>
      <c r="B104" s="62" t="n">
        <v>4164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39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64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40</v>
      </c>
      <c r="X105" s="30" t="n">
        <v>31</v>
      </c>
      <c r="Y105" s="30" t="n">
        <v>0</v>
      </c>
      <c r="Z105" s="31" t="n">
        <v>0</v>
      </c>
      <c r="AA105" s="32"/>
      <c r="AB105" s="33" t="n">
        <v>111</v>
      </c>
    </row>
    <row r="106" customFormat="false" ht="12.75" hidden="false" customHeight="false" outlineLevel="0" collapsed="false">
      <c r="A106" s="28" t="s">
        <v>22</v>
      </c>
      <c r="B106" s="62" t="n">
        <v>4164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4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06</v>
      </c>
      <c r="L111" s="37" t="n">
        <v>216</v>
      </c>
      <c r="M111" s="37" t="n">
        <v>236</v>
      </c>
      <c r="N111" s="37" t="n">
        <v>171</v>
      </c>
      <c r="O111" s="37" t="n">
        <v>171</v>
      </c>
      <c r="P111" s="37" t="n">
        <v>36</v>
      </c>
      <c r="Q111" s="37" t="n">
        <v>26</v>
      </c>
      <c r="R111" s="37" t="n">
        <v>56</v>
      </c>
      <c r="S111" s="37" t="n">
        <v>388</v>
      </c>
      <c r="T111" s="37" t="n">
        <v>746</v>
      </c>
      <c r="U111" s="37" t="n">
        <v>846</v>
      </c>
      <c r="V111" s="37" t="n">
        <v>1192</v>
      </c>
      <c r="W111" s="37" t="n">
        <v>1086</v>
      </c>
      <c r="X111" s="37" t="n">
        <v>835</v>
      </c>
      <c r="Y111" s="37" t="n">
        <v>256</v>
      </c>
      <c r="Z111" s="38" t="n">
        <v>82</v>
      </c>
      <c r="AA111" s="39" t="n">
        <v>0</v>
      </c>
      <c r="AB111" s="40" t="n">
        <v>6551</v>
      </c>
    </row>
    <row r="112" customFormat="false" ht="13.5" hidden="false" customHeight="false" outlineLevel="0" collapsed="false">
      <c r="A112" s="22" t="s">
        <v>10</v>
      </c>
      <c r="B112" s="61" t="n">
        <v>4164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00</v>
      </c>
      <c r="V112" s="24" t="n">
        <v>6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2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4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20</v>
      </c>
      <c r="M114" s="30" t="n">
        <v>4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40</v>
      </c>
    </row>
    <row r="115" customFormat="false" ht="12.75" hidden="false" customHeight="false" outlineLevel="0" collapsed="false">
      <c r="A115" s="28" t="s">
        <v>13</v>
      </c>
      <c r="B115" s="62" t="n">
        <v>4164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200</v>
      </c>
      <c r="T115" s="30" t="n">
        <v>200</v>
      </c>
      <c r="U115" s="30" t="n">
        <v>399</v>
      </c>
      <c r="V115" s="30" t="n">
        <v>200</v>
      </c>
      <c r="W115" s="30" t="n">
        <v>399</v>
      </c>
      <c r="X115" s="30" t="n">
        <v>273</v>
      </c>
      <c r="Y115" s="30" t="n">
        <v>79</v>
      </c>
      <c r="Z115" s="31" t="n">
        <v>0</v>
      </c>
      <c r="AA115" s="32"/>
      <c r="AB115" s="33" t="n">
        <v>1750</v>
      </c>
    </row>
    <row r="116" customFormat="false" ht="12.75" hidden="false" customHeight="false" outlineLevel="0" collapsed="false">
      <c r="A116" s="28" t="s">
        <v>14</v>
      </c>
      <c r="B116" s="62" t="n">
        <v>4164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103</v>
      </c>
      <c r="T116" s="30" t="n">
        <v>240</v>
      </c>
      <c r="U116" s="30" t="n">
        <v>240</v>
      </c>
      <c r="V116" s="30" t="n">
        <v>208</v>
      </c>
      <c r="W116" s="30" t="n">
        <v>240</v>
      </c>
      <c r="X116" s="30" t="n">
        <v>219</v>
      </c>
      <c r="Y116" s="30" t="n">
        <v>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64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32</v>
      </c>
      <c r="W119" s="30" t="n">
        <v>94</v>
      </c>
      <c r="X119" s="30" t="n">
        <v>94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11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1</v>
      </c>
      <c r="V121" s="30" t="n">
        <v>40</v>
      </c>
      <c r="W121" s="30" t="n">
        <v>40</v>
      </c>
      <c r="X121" s="30" t="n">
        <v>0</v>
      </c>
      <c r="Y121" s="30" t="n">
        <v>0</v>
      </c>
      <c r="Z121" s="31" t="n">
        <v>0</v>
      </c>
      <c r="AA121" s="32"/>
      <c r="AB121" s="33" t="n">
        <v>111</v>
      </c>
    </row>
    <row r="122" customFormat="false" ht="12.75" hidden="false" customHeight="false" outlineLevel="0" collapsed="false">
      <c r="A122" s="28" t="s">
        <v>20</v>
      </c>
      <c r="B122" s="62" t="n">
        <v>4164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4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111</v>
      </c>
    </row>
    <row r="123" customFormat="false" ht="12.75" hidden="false" customHeight="false" outlineLevel="0" collapsed="false">
      <c r="A123" s="28" t="s">
        <v>21</v>
      </c>
      <c r="B123" s="62" t="n">
        <v>4164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9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64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4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06</v>
      </c>
      <c r="L129" s="37" t="n">
        <v>216</v>
      </c>
      <c r="M129" s="37" t="n">
        <v>236</v>
      </c>
      <c r="N129" s="37" t="n">
        <v>171</v>
      </c>
      <c r="O129" s="37" t="n">
        <v>171</v>
      </c>
      <c r="P129" s="37" t="n">
        <v>36</v>
      </c>
      <c r="Q129" s="37" t="n">
        <v>26</v>
      </c>
      <c r="R129" s="37" t="n">
        <v>56</v>
      </c>
      <c r="S129" s="37" t="n">
        <v>359</v>
      </c>
      <c r="T129" s="37" t="n">
        <v>670</v>
      </c>
      <c r="U129" s="37" t="n">
        <v>1076</v>
      </c>
      <c r="V129" s="37" t="n">
        <v>1199</v>
      </c>
      <c r="W129" s="37" t="n">
        <v>1237</v>
      </c>
      <c r="X129" s="37" t="n">
        <v>797</v>
      </c>
      <c r="Y129" s="37" t="n">
        <v>211</v>
      </c>
      <c r="Z129" s="38" t="n">
        <v>82</v>
      </c>
      <c r="AA129" s="39" t="n">
        <v>0</v>
      </c>
      <c r="AB129" s="40" t="n">
        <v>67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06:02:37Z</dcterms:created>
  <dc:creator>market2-vpc</dc:creator>
  <dc:description/>
  <dc:language>en-US</dc:language>
  <cp:lastModifiedBy>market2-vpc</cp:lastModifiedBy>
  <dcterms:modified xsi:type="dcterms:W3CDTF">2014-01-09T06:02:37Z</dcterms:modified>
  <cp:revision>0</cp:revision>
  <dc:subject/>
  <dc:title/>
</cp:coreProperties>
</file>