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4Mandatory_Waters" sheetId="1" state="visible" r:id="rId2"/>
    <sheet name="20140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1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5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399</v>
      </c>
      <c r="U8" s="30" t="n">
        <v>200</v>
      </c>
      <c r="V8" s="30" t="n">
        <v>399</v>
      </c>
      <c r="W8" s="30" t="n">
        <v>252</v>
      </c>
      <c r="X8" s="30" t="n">
        <v>200</v>
      </c>
      <c r="Y8" s="30" t="n">
        <v>100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26</v>
      </c>
      <c r="T9" s="30" t="n">
        <v>160</v>
      </c>
      <c r="U9" s="30" t="n">
        <v>240</v>
      </c>
      <c r="V9" s="30" t="n">
        <v>240</v>
      </c>
      <c r="W9" s="30" t="n">
        <v>178</v>
      </c>
      <c r="X9" s="30" t="n">
        <v>163</v>
      </c>
      <c r="Y9" s="30" t="n">
        <v>143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4</v>
      </c>
      <c r="U12" s="30" t="n">
        <v>124</v>
      </c>
      <c r="V12" s="30" t="n">
        <v>94</v>
      </c>
      <c r="W12" s="30" t="n">
        <v>94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9</v>
      </c>
      <c r="U14" s="30" t="n">
        <v>0</v>
      </c>
      <c r="V14" s="30" t="n">
        <v>39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0</v>
      </c>
      <c r="U16" s="30" t="n">
        <v>31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126</v>
      </c>
      <c r="M22" s="37" t="n">
        <v>146</v>
      </c>
      <c r="N22" s="37" t="n">
        <v>171</v>
      </c>
      <c r="O22" s="37" t="n">
        <v>121</v>
      </c>
      <c r="P22" s="37" t="n">
        <v>36</v>
      </c>
      <c r="Q22" s="37" t="n">
        <v>26</v>
      </c>
      <c r="R22" s="37" t="n">
        <v>56</v>
      </c>
      <c r="S22" s="37" t="n">
        <v>382</v>
      </c>
      <c r="T22" s="37" t="n">
        <v>959</v>
      </c>
      <c r="U22" s="37" t="n">
        <v>1118</v>
      </c>
      <c r="V22" s="37" t="n">
        <v>1204</v>
      </c>
      <c r="W22" s="37" t="n">
        <v>861</v>
      </c>
      <c r="X22" s="37" t="n">
        <v>630</v>
      </c>
      <c r="Y22" s="37" t="n">
        <v>375</v>
      </c>
      <c r="Z22" s="38" t="n">
        <v>82</v>
      </c>
      <c r="AA22" s="39" t="n">
        <v>0</v>
      </c>
      <c r="AB22" s="40" t="n">
        <v>650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0</v>
      </c>
      <c r="V26" s="30" t="n">
        <v>9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00</v>
      </c>
      <c r="T28" s="30" t="n">
        <v>200</v>
      </c>
      <c r="U28" s="30" t="n">
        <v>399</v>
      </c>
      <c r="V28" s="30" t="n">
        <v>200</v>
      </c>
      <c r="W28" s="30" t="n">
        <v>351</v>
      </c>
      <c r="X28" s="30" t="n">
        <v>200</v>
      </c>
      <c r="Y28" s="30" t="n">
        <v>200</v>
      </c>
      <c r="Z28" s="31" t="n">
        <v>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0</v>
      </c>
      <c r="T29" s="30" t="n">
        <v>160</v>
      </c>
      <c r="U29" s="30" t="n">
        <v>178</v>
      </c>
      <c r="V29" s="30" t="n">
        <v>198</v>
      </c>
      <c r="W29" s="30" t="n">
        <v>240</v>
      </c>
      <c r="X29" s="30" t="n">
        <v>160</v>
      </c>
      <c r="Y29" s="30" t="n">
        <v>154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0</v>
      </c>
      <c r="X31" s="30" t="n">
        <v>7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8</v>
      </c>
      <c r="U32" s="30" t="n">
        <v>93</v>
      </c>
      <c r="V32" s="30" t="n">
        <v>93</v>
      </c>
      <c r="W32" s="30" t="n">
        <v>93</v>
      </c>
      <c r="X32" s="30" t="n">
        <v>93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1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18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30</v>
      </c>
      <c r="T36" s="30" t="n">
        <v>104</v>
      </c>
      <c r="U36" s="30" t="n">
        <v>30</v>
      </c>
      <c r="V36" s="30" t="n">
        <v>11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8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106</v>
      </c>
      <c r="N42" s="37" t="n">
        <v>131</v>
      </c>
      <c r="O42" s="37" t="n">
        <v>81</v>
      </c>
      <c r="P42" s="37" t="n">
        <v>92</v>
      </c>
      <c r="Q42" s="37" t="n">
        <v>82</v>
      </c>
      <c r="R42" s="37" t="n">
        <v>56</v>
      </c>
      <c r="S42" s="37" t="n">
        <v>484</v>
      </c>
      <c r="T42" s="37" t="n">
        <v>809</v>
      </c>
      <c r="U42" s="37" t="n">
        <v>1137</v>
      </c>
      <c r="V42" s="37" t="n">
        <v>1111</v>
      </c>
      <c r="W42" s="37" t="n">
        <v>946</v>
      </c>
      <c r="X42" s="37" t="n">
        <v>696</v>
      </c>
      <c r="Y42" s="37" t="n">
        <v>486</v>
      </c>
      <c r="Z42" s="38" t="n">
        <v>82</v>
      </c>
      <c r="AA42" s="39" t="n">
        <v>0</v>
      </c>
      <c r="AB42" s="40" t="n">
        <v>650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6:08:43Z</dcterms:created>
  <dc:creator>market2-vpc</dc:creator>
  <dc:description/>
  <dc:language>en-US</dc:language>
  <cp:lastModifiedBy>market2-vpc</cp:lastModifiedBy>
  <dcterms:modified xsi:type="dcterms:W3CDTF">2014-01-03T06:08:43Z</dcterms:modified>
  <cp:revision>0</cp:revision>
  <dc:subject/>
  <dc:title/>
</cp:coreProperties>
</file>