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1Mandatory_Waters" sheetId="1" state="visible" r:id="rId2"/>
    <sheet name="20140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2/2013 09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1 MWH (180 MWH HTτΔΕΔΥΝ έναντι 139 MWH ΕΠΕαΥΕ) για τη ρύθμιση της στάθμης του κατάντη ταμιευτήρα ΥΗΣ Ασωμάτων.</t>
  </si>
  <si>
    <t xml:space="preserve">Προτάθηκε αύξηση απόληψης ενέργειας κατά 50 MWH (300 MWH HTτΔΕΔΥΝ έναντι 250 MWH ΕΠΕαΥΕ) για τη ρύθμιση της στάθμης του κατάντη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56</v>
      </c>
      <c r="V5" s="24" t="n">
        <v>120</v>
      </c>
      <c r="W5" s="24" t="n">
        <v>124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6</v>
      </c>
      <c r="V6" s="30" t="n">
        <v>103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9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5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16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54</v>
      </c>
      <c r="U8" s="30" t="n">
        <v>200</v>
      </c>
      <c r="V8" s="30" t="n">
        <v>200</v>
      </c>
      <c r="W8" s="30" t="n">
        <v>200</v>
      </c>
      <c r="X8" s="30" t="n">
        <v>279</v>
      </c>
      <c r="Y8" s="30" t="n">
        <v>200</v>
      </c>
      <c r="Z8" s="31" t="n">
        <v>2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9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42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2</v>
      </c>
      <c r="V12" s="30" t="n">
        <v>129</v>
      </c>
      <c r="W12" s="30" t="n">
        <v>92</v>
      </c>
      <c r="X12" s="30" t="n">
        <v>95</v>
      </c>
      <c r="Y12" s="30" t="n">
        <v>92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2</v>
      </c>
      <c r="X13" s="30" t="n">
        <v>16</v>
      </c>
      <c r="Y13" s="30" t="n">
        <v>15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4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8</v>
      </c>
      <c r="V19" s="30" t="n">
        <v>38</v>
      </c>
      <c r="W19" s="30" t="n">
        <v>38</v>
      </c>
      <c r="X19" s="30" t="n">
        <v>76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414</v>
      </c>
      <c r="U22" s="37" t="n">
        <v>903</v>
      </c>
      <c r="V22" s="37" t="n">
        <v>1070</v>
      </c>
      <c r="W22" s="37" t="n">
        <v>1045</v>
      </c>
      <c r="X22" s="37" t="n">
        <v>898</v>
      </c>
      <c r="Y22" s="37" t="n">
        <v>599</v>
      </c>
      <c r="Z22" s="38" t="n">
        <v>368</v>
      </c>
      <c r="AA22" s="39" t="n">
        <v>0</v>
      </c>
      <c r="AB22" s="40" t="n">
        <v>602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79</v>
      </c>
      <c r="O25" s="24" t="n">
        <v>85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6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75</v>
      </c>
      <c r="U26" s="30" t="n">
        <v>105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0</v>
      </c>
      <c r="Y27" s="30" t="n">
        <v>55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2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60</v>
      </c>
      <c r="O29" s="30" t="n">
        <v>111</v>
      </c>
      <c r="P29" s="30" t="n">
        <v>28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01</v>
      </c>
      <c r="Y29" s="30" t="n">
        <v>160</v>
      </c>
      <c r="Z29" s="31" t="n">
        <v>16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9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4</v>
      </c>
      <c r="V32" s="30" t="n">
        <v>94</v>
      </c>
      <c r="W32" s="30" t="n">
        <v>94</v>
      </c>
      <c r="X32" s="30" t="n">
        <v>94</v>
      </c>
      <c r="Y32" s="30" t="n">
        <v>3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6</v>
      </c>
      <c r="W33" s="30" t="n">
        <v>9</v>
      </c>
      <c r="X33" s="30" t="n">
        <v>16</v>
      </c>
      <c r="Y33" s="30" t="n">
        <v>6</v>
      </c>
      <c r="Z33" s="31" t="n">
        <v>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9</v>
      </c>
      <c r="X34" s="30" t="n">
        <v>31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1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24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32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10</v>
      </c>
      <c r="U39" s="30" t="n">
        <v>76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3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414</v>
      </c>
      <c r="O42" s="37" t="n">
        <v>471</v>
      </c>
      <c r="P42" s="37" t="n">
        <v>164</v>
      </c>
      <c r="Q42" s="37" t="n">
        <v>26</v>
      </c>
      <c r="R42" s="37" t="n">
        <v>0</v>
      </c>
      <c r="S42" s="37" t="n">
        <v>0</v>
      </c>
      <c r="T42" s="37" t="n">
        <v>281</v>
      </c>
      <c r="U42" s="37" t="n">
        <v>793</v>
      </c>
      <c r="V42" s="37" t="n">
        <v>899</v>
      </c>
      <c r="W42" s="37" t="n">
        <v>941</v>
      </c>
      <c r="X42" s="37" t="n">
        <v>668</v>
      </c>
      <c r="Y42" s="37" t="n">
        <v>583</v>
      </c>
      <c r="Z42" s="38" t="n">
        <v>392</v>
      </c>
      <c r="AA42" s="39" t="n">
        <v>0</v>
      </c>
      <c r="AB42" s="40" t="n">
        <v>61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7:59:56Z</dcterms:created>
  <dc:creator>market2-vpc</dc:creator>
  <dc:description/>
  <dc:language>en-US</dc:language>
  <cp:lastModifiedBy>market2-vpc</cp:lastModifiedBy>
  <dcterms:modified xsi:type="dcterms:W3CDTF">2013-12-31T07:59:56Z</dcterms:modified>
  <cp:revision>0</cp:revision>
  <dc:subject/>
  <dc:title/>
</cp:coreProperties>
</file>