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31Mandatory_Waters" sheetId="1" state="visible" r:id="rId2"/>
    <sheet name="201312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2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4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55</v>
      </c>
      <c r="W7" s="30" t="n">
        <v>2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20</v>
      </c>
      <c r="S8" s="30" t="n">
        <v>181</v>
      </c>
      <c r="T8" s="30" t="n">
        <v>202</v>
      </c>
      <c r="U8" s="30" t="n">
        <v>400</v>
      </c>
      <c r="V8" s="30" t="n">
        <v>400</v>
      </c>
      <c r="W8" s="30" t="n">
        <v>397</v>
      </c>
      <c r="X8" s="30" t="n">
        <v>100</v>
      </c>
      <c r="Y8" s="30" t="n">
        <v>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60</v>
      </c>
      <c r="T9" s="30" t="n">
        <v>240</v>
      </c>
      <c r="U9" s="30" t="n">
        <v>240</v>
      </c>
      <c r="V9" s="30" t="n">
        <v>240</v>
      </c>
      <c r="W9" s="30" t="n">
        <v>236</v>
      </c>
      <c r="X9" s="30" t="n">
        <v>84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66</v>
      </c>
      <c r="V11" s="30" t="n">
        <v>134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50</v>
      </c>
      <c r="U12" s="30" t="n">
        <v>174</v>
      </c>
      <c r="V12" s="30" t="n">
        <v>184</v>
      </c>
      <c r="W12" s="30" t="n">
        <v>92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27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8</v>
      </c>
      <c r="V15" s="30" t="n">
        <v>118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2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32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20</v>
      </c>
      <c r="S22" s="37" t="n">
        <v>341</v>
      </c>
      <c r="T22" s="37" t="n">
        <v>684</v>
      </c>
      <c r="U22" s="37" t="n">
        <v>1500</v>
      </c>
      <c r="V22" s="37" t="n">
        <v>1469</v>
      </c>
      <c r="W22" s="37" t="n">
        <v>996</v>
      </c>
      <c r="X22" s="37" t="n">
        <v>341</v>
      </c>
      <c r="Y22" s="37" t="n">
        <v>76</v>
      </c>
      <c r="Z22" s="38" t="n">
        <v>26</v>
      </c>
      <c r="AA22" s="39" t="n">
        <v>0</v>
      </c>
      <c r="AB22" s="40" t="n">
        <v>59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05</v>
      </c>
      <c r="U25" s="24" t="n">
        <v>120</v>
      </c>
      <c r="V25" s="24" t="n">
        <v>55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75</v>
      </c>
      <c r="U26" s="30" t="n">
        <v>105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7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23</v>
      </c>
      <c r="S28" s="30" t="n">
        <v>200</v>
      </c>
      <c r="T28" s="30" t="n">
        <v>200</v>
      </c>
      <c r="U28" s="30" t="n">
        <v>398</v>
      </c>
      <c r="V28" s="30" t="n">
        <v>357</v>
      </c>
      <c r="W28" s="30" t="n">
        <v>222</v>
      </c>
      <c r="X28" s="30" t="n">
        <v>200</v>
      </c>
      <c r="Y28" s="30" t="n">
        <v>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62</v>
      </c>
      <c r="Q29" s="30" t="n">
        <v>0</v>
      </c>
      <c r="R29" s="30" t="n">
        <v>80</v>
      </c>
      <c r="S29" s="30" t="n">
        <v>160</v>
      </c>
      <c r="T29" s="30" t="n">
        <v>160</v>
      </c>
      <c r="U29" s="30" t="n">
        <v>160</v>
      </c>
      <c r="V29" s="30" t="n">
        <v>240</v>
      </c>
      <c r="W29" s="30" t="n">
        <v>240</v>
      </c>
      <c r="X29" s="30" t="n">
        <v>98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2</v>
      </c>
      <c r="U32" s="30" t="n">
        <v>92</v>
      </c>
      <c r="V32" s="30" t="n">
        <v>184</v>
      </c>
      <c r="W32" s="30" t="n">
        <v>132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1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2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32</v>
      </c>
      <c r="W36" s="30" t="n">
        <v>118</v>
      </c>
      <c r="X36" s="30" t="n">
        <v>0</v>
      </c>
      <c r="Y36" s="30" t="n">
        <v>0</v>
      </c>
      <c r="Z36" s="31" t="n">
        <v>0</v>
      </c>
      <c r="AA36" s="32"/>
      <c r="AB36" s="45" t="n">
        <v>2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0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75</v>
      </c>
      <c r="P42" s="37" t="n">
        <v>98</v>
      </c>
      <c r="Q42" s="37" t="n">
        <v>26</v>
      </c>
      <c r="R42" s="37" t="n">
        <v>203</v>
      </c>
      <c r="S42" s="37" t="n">
        <v>427</v>
      </c>
      <c r="T42" s="37" t="n">
        <v>704</v>
      </c>
      <c r="U42" s="37" t="n">
        <v>1285</v>
      </c>
      <c r="V42" s="37" t="n">
        <v>1222</v>
      </c>
      <c r="W42" s="37" t="n">
        <v>1049</v>
      </c>
      <c r="X42" s="37" t="n">
        <v>399</v>
      </c>
      <c r="Y42" s="37" t="n">
        <v>76</v>
      </c>
      <c r="Z42" s="38" t="n">
        <v>26</v>
      </c>
      <c r="AA42" s="39" t="n">
        <v>0</v>
      </c>
      <c r="AB42" s="40" t="n">
        <v>59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5:57:07Z</dcterms:created>
  <dc:creator>market2-vpc</dc:creator>
  <dc:description/>
  <dc:language>en-US</dc:language>
  <cp:lastModifiedBy>market2-vpc</cp:lastModifiedBy>
  <dcterms:modified xsi:type="dcterms:W3CDTF">2013-12-30T05:57:07Z</dcterms:modified>
  <cp:revision>0</cp:revision>
  <dc:subject/>
  <dc:title/>
</cp:coreProperties>
</file>