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30Mandatory_Waters" sheetId="1" state="visible" r:id="rId2"/>
    <sheet name="201312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12/2013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3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50</v>
      </c>
      <c r="V5" s="24" t="n">
        <v>11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75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5</v>
      </c>
      <c r="V7" s="30" t="n">
        <v>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00</v>
      </c>
      <c r="T8" s="30" t="n">
        <v>200</v>
      </c>
      <c r="U8" s="30" t="n">
        <v>375</v>
      </c>
      <c r="V8" s="30" t="n">
        <v>400</v>
      </c>
      <c r="W8" s="30" t="n">
        <v>200</v>
      </c>
      <c r="X8" s="30" t="n">
        <v>200</v>
      </c>
      <c r="Y8" s="30" t="n">
        <v>125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62</v>
      </c>
      <c r="S9" s="30" t="n">
        <v>160</v>
      </c>
      <c r="T9" s="30" t="n">
        <v>210</v>
      </c>
      <c r="U9" s="30" t="n">
        <v>160</v>
      </c>
      <c r="V9" s="30" t="n">
        <v>160</v>
      </c>
      <c r="W9" s="30" t="n">
        <v>224</v>
      </c>
      <c r="X9" s="30" t="n">
        <v>224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70</v>
      </c>
      <c r="U11" s="30" t="n">
        <v>115</v>
      </c>
      <c r="V11" s="30" t="n">
        <v>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2</v>
      </c>
      <c r="U12" s="30" t="n">
        <v>132</v>
      </c>
      <c r="V12" s="30" t="n">
        <v>92</v>
      </c>
      <c r="W12" s="30" t="n">
        <v>92</v>
      </c>
      <c r="X12" s="30" t="n">
        <v>92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1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18</v>
      </c>
      <c r="U16" s="30" t="n">
        <v>32</v>
      </c>
      <c r="V16" s="30" t="n">
        <v>0</v>
      </c>
      <c r="W16" s="30" t="n">
        <v>118</v>
      </c>
      <c r="X16" s="30" t="n">
        <v>0</v>
      </c>
      <c r="Y16" s="30" t="n">
        <v>0</v>
      </c>
      <c r="Z16" s="31" t="n">
        <v>0</v>
      </c>
      <c r="AA16" s="32"/>
      <c r="AB16" s="33" t="n">
        <v>26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4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62</v>
      </c>
      <c r="S22" s="37" t="n">
        <v>360</v>
      </c>
      <c r="T22" s="37" t="n">
        <v>930</v>
      </c>
      <c r="U22" s="37" t="n">
        <v>1131</v>
      </c>
      <c r="V22" s="37" t="n">
        <v>932</v>
      </c>
      <c r="W22" s="37" t="n">
        <v>1214</v>
      </c>
      <c r="X22" s="37" t="n">
        <v>797</v>
      </c>
      <c r="Y22" s="37" t="n">
        <v>201</v>
      </c>
      <c r="Z22" s="38" t="n">
        <v>26</v>
      </c>
      <c r="AA22" s="39" t="n">
        <v>0</v>
      </c>
      <c r="AB22" s="40" t="n">
        <v>611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50</v>
      </c>
      <c r="V25" s="24" t="n">
        <v>11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75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75</v>
      </c>
      <c r="V27" s="30" t="n">
        <v>0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200</v>
      </c>
      <c r="T28" s="30" t="n">
        <v>200</v>
      </c>
      <c r="U28" s="30" t="n">
        <v>375</v>
      </c>
      <c r="V28" s="30" t="n">
        <v>400</v>
      </c>
      <c r="W28" s="30" t="n">
        <v>200</v>
      </c>
      <c r="X28" s="30" t="n">
        <v>200</v>
      </c>
      <c r="Y28" s="30" t="n">
        <v>125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62</v>
      </c>
      <c r="S29" s="30" t="n">
        <v>160</v>
      </c>
      <c r="T29" s="30" t="n">
        <v>210</v>
      </c>
      <c r="U29" s="30" t="n">
        <v>224</v>
      </c>
      <c r="V29" s="30" t="n">
        <v>224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70</v>
      </c>
      <c r="U31" s="30" t="n">
        <v>115</v>
      </c>
      <c r="V31" s="30" t="n">
        <v>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2</v>
      </c>
      <c r="U32" s="30" t="n">
        <v>92</v>
      </c>
      <c r="V32" s="30" t="n">
        <v>132</v>
      </c>
      <c r="W32" s="30" t="n">
        <v>92</v>
      </c>
      <c r="X32" s="30" t="n">
        <v>92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1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2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2</v>
      </c>
      <c r="V35" s="30" t="n">
        <v>118</v>
      </c>
      <c r="W35" s="30" t="n">
        <v>118</v>
      </c>
      <c r="X35" s="30" t="n">
        <v>0</v>
      </c>
      <c r="Y35" s="30" t="n">
        <v>0</v>
      </c>
      <c r="Z35" s="31" t="n">
        <v>0</v>
      </c>
      <c r="AA35" s="32"/>
      <c r="AB35" s="45" t="n">
        <v>26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4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75</v>
      </c>
      <c r="O42" s="37" t="n">
        <v>75</v>
      </c>
      <c r="P42" s="37" t="n">
        <v>36</v>
      </c>
      <c r="Q42" s="37" t="n">
        <v>26</v>
      </c>
      <c r="R42" s="37" t="n">
        <v>62</v>
      </c>
      <c r="S42" s="37" t="n">
        <v>360</v>
      </c>
      <c r="T42" s="37" t="n">
        <v>812</v>
      </c>
      <c r="U42" s="37" t="n">
        <v>1155</v>
      </c>
      <c r="V42" s="37" t="n">
        <v>1154</v>
      </c>
      <c r="W42" s="37" t="n">
        <v>1150</v>
      </c>
      <c r="X42" s="37" t="n">
        <v>733</v>
      </c>
      <c r="Y42" s="37" t="n">
        <v>201</v>
      </c>
      <c r="Z42" s="38" t="n">
        <v>26</v>
      </c>
      <c r="AA42" s="39" t="n">
        <v>0</v>
      </c>
      <c r="AB42" s="40" t="n">
        <v>611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3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3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50</v>
      </c>
      <c r="V4" s="24" t="n">
        <v>50</v>
      </c>
      <c r="W4" s="24" t="n">
        <v>60</v>
      </c>
      <c r="X4" s="24" t="n">
        <v>12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3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75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3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5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3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26</v>
      </c>
      <c r="T7" s="30" t="n">
        <v>200</v>
      </c>
      <c r="U7" s="30" t="n">
        <v>400</v>
      </c>
      <c r="V7" s="30" t="n">
        <v>400</v>
      </c>
      <c r="W7" s="30" t="n">
        <v>277</v>
      </c>
      <c r="X7" s="30" t="n">
        <v>200</v>
      </c>
      <c r="Y7" s="30" t="n">
        <v>97</v>
      </c>
      <c r="Z7" s="31" t="n">
        <v>0</v>
      </c>
      <c r="AA7" s="32"/>
      <c r="AB7" s="33" t="n">
        <v>1700</v>
      </c>
    </row>
    <row r="8" customFormat="false" ht="12.75" hidden="false" customHeight="false" outlineLevel="0" collapsed="false">
      <c r="A8" s="28" t="s">
        <v>14</v>
      </c>
      <c r="B8" s="62" t="n">
        <v>4163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3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3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3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2</v>
      </c>
      <c r="U11" s="30" t="n">
        <v>92</v>
      </c>
      <c r="V11" s="30" t="n">
        <v>132</v>
      </c>
      <c r="W11" s="30" t="n">
        <v>92</v>
      </c>
      <c r="X11" s="30" t="n">
        <v>92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3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3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3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63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63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3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2.75" hidden="false" customHeight="false" outlineLevel="0" collapsed="false">
      <c r="A18" s="28" t="s">
        <v>24</v>
      </c>
      <c r="B18" s="62" t="n">
        <v>4163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3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3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26</v>
      </c>
      <c r="T21" s="37" t="n">
        <v>839</v>
      </c>
      <c r="U21" s="37" t="n">
        <v>1083</v>
      </c>
      <c r="V21" s="37" t="n">
        <v>1172</v>
      </c>
      <c r="W21" s="37" t="n">
        <v>1134</v>
      </c>
      <c r="X21" s="37" t="n">
        <v>820</v>
      </c>
      <c r="Y21" s="37" t="n">
        <v>253</v>
      </c>
      <c r="Z21" s="38" t="n">
        <v>26</v>
      </c>
      <c r="AA21" s="39" t="n">
        <v>0</v>
      </c>
      <c r="AB21" s="40" t="n">
        <v>5917</v>
      </c>
    </row>
    <row r="22" customFormat="false" ht="13.5" hidden="false" customHeight="false" outlineLevel="0" collapsed="false">
      <c r="A22" s="22" t="s">
        <v>10</v>
      </c>
      <c r="B22" s="61" t="n">
        <v>4163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99</v>
      </c>
      <c r="U22" s="24" t="n">
        <v>120</v>
      </c>
      <c r="V22" s="24" t="n">
        <v>120</v>
      </c>
      <c r="W22" s="24" t="n">
        <v>50</v>
      </c>
      <c r="X22" s="24" t="n">
        <v>11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0</v>
      </c>
      <c r="W23" s="30" t="n">
        <v>7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66</v>
      </c>
      <c r="U24" s="30" t="n">
        <v>0</v>
      </c>
      <c r="V24" s="30" t="n">
        <v>64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85</v>
      </c>
      <c r="V25" s="30" t="n">
        <v>400</v>
      </c>
      <c r="W25" s="30" t="n">
        <v>400</v>
      </c>
      <c r="X25" s="30" t="n">
        <v>265</v>
      </c>
      <c r="Y25" s="30" t="n">
        <v>150</v>
      </c>
      <c r="Z25" s="31" t="n">
        <v>0</v>
      </c>
      <c r="AA25" s="32"/>
      <c r="AB25" s="33" t="n">
        <v>1700</v>
      </c>
    </row>
    <row r="26" customFormat="false" ht="12.75" hidden="false" customHeight="false" outlineLevel="0" collapsed="false">
      <c r="A26" s="28" t="s">
        <v>14</v>
      </c>
      <c r="B26" s="62" t="n">
        <v>4163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240</v>
      </c>
      <c r="V26" s="30" t="n">
        <v>225</v>
      </c>
      <c r="W26" s="30" t="n">
        <v>240</v>
      </c>
      <c r="X26" s="30" t="n">
        <v>175</v>
      </c>
      <c r="Y26" s="30" t="n">
        <v>16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0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2</v>
      </c>
      <c r="U29" s="30" t="n">
        <v>100</v>
      </c>
      <c r="V29" s="30" t="n">
        <v>92</v>
      </c>
      <c r="W29" s="30" t="n">
        <v>124</v>
      </c>
      <c r="X29" s="30" t="n">
        <v>92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3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1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3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3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3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2.75" hidden="false" customHeight="false" outlineLevel="0" collapsed="false">
      <c r="A36" s="28" t="s">
        <v>24</v>
      </c>
      <c r="B36" s="62" t="n">
        <v>4163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84</v>
      </c>
      <c r="U39" s="37" t="n">
        <v>1205</v>
      </c>
      <c r="V39" s="37" t="n">
        <v>1266</v>
      </c>
      <c r="W39" s="37" t="n">
        <v>1100</v>
      </c>
      <c r="X39" s="37" t="n">
        <v>786</v>
      </c>
      <c r="Y39" s="37" t="n">
        <v>386</v>
      </c>
      <c r="Z39" s="38" t="n">
        <v>26</v>
      </c>
      <c r="AA39" s="39" t="n">
        <v>0</v>
      </c>
      <c r="AB39" s="40" t="n">
        <v>5917</v>
      </c>
    </row>
    <row r="40" customFormat="false" ht="13.5" hidden="false" customHeight="false" outlineLevel="0" collapsed="false">
      <c r="A40" s="22" t="s">
        <v>10</v>
      </c>
      <c r="B40" s="61" t="n">
        <v>4163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50</v>
      </c>
      <c r="V40" s="24" t="n">
        <v>11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75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75</v>
      </c>
      <c r="V42" s="30" t="n">
        <v>0</v>
      </c>
      <c r="W42" s="30" t="n">
        <v>55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375</v>
      </c>
      <c r="V43" s="30" t="n">
        <v>400</v>
      </c>
      <c r="W43" s="30" t="n">
        <v>200</v>
      </c>
      <c r="X43" s="30" t="n">
        <v>200</v>
      </c>
      <c r="Y43" s="30" t="n">
        <v>125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3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62</v>
      </c>
      <c r="S44" s="30" t="n">
        <v>160</v>
      </c>
      <c r="T44" s="30" t="n">
        <v>210</v>
      </c>
      <c r="U44" s="30" t="n">
        <v>160</v>
      </c>
      <c r="V44" s="30" t="n">
        <v>160</v>
      </c>
      <c r="W44" s="30" t="n">
        <v>224</v>
      </c>
      <c r="X44" s="30" t="n">
        <v>224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2</v>
      </c>
      <c r="U47" s="30" t="n">
        <v>132</v>
      </c>
      <c r="V47" s="30" t="n">
        <v>92</v>
      </c>
      <c r="W47" s="30" t="n">
        <v>92</v>
      </c>
      <c r="X47" s="30" t="n">
        <v>92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3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3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63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8</v>
      </c>
      <c r="U51" s="30" t="n">
        <v>32</v>
      </c>
      <c r="V51" s="30" t="n">
        <v>0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63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2.75" hidden="false" customHeight="false" outlineLevel="0" collapsed="false">
      <c r="A54" s="28" t="s">
        <v>24</v>
      </c>
      <c r="B54" s="62" t="n">
        <v>4163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4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5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62</v>
      </c>
      <c r="S57" s="37" t="n">
        <v>360</v>
      </c>
      <c r="T57" s="37" t="n">
        <v>930</v>
      </c>
      <c r="U57" s="37" t="n">
        <v>1131</v>
      </c>
      <c r="V57" s="37" t="n">
        <v>932</v>
      </c>
      <c r="W57" s="37" t="n">
        <v>1214</v>
      </c>
      <c r="X57" s="37" t="n">
        <v>797</v>
      </c>
      <c r="Y57" s="37" t="n">
        <v>201</v>
      </c>
      <c r="Z57" s="38" t="n">
        <v>26</v>
      </c>
      <c r="AA57" s="39" t="n">
        <v>0</v>
      </c>
      <c r="AB57" s="40" t="n">
        <v>6117</v>
      </c>
    </row>
    <row r="58" customFormat="false" ht="13.5" hidden="false" customHeight="false" outlineLevel="0" collapsed="false">
      <c r="A58" s="22" t="s">
        <v>10</v>
      </c>
      <c r="B58" s="61" t="n">
        <v>4163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4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75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55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20</v>
      </c>
      <c r="S61" s="30" t="n">
        <v>181</v>
      </c>
      <c r="T61" s="30" t="n">
        <v>202</v>
      </c>
      <c r="U61" s="30" t="n">
        <v>400</v>
      </c>
      <c r="V61" s="30" t="n">
        <v>400</v>
      </c>
      <c r="W61" s="30" t="n">
        <v>397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3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60</v>
      </c>
      <c r="T62" s="30" t="n">
        <v>240</v>
      </c>
      <c r="U62" s="30" t="n">
        <v>240</v>
      </c>
      <c r="V62" s="30" t="n">
        <v>240</v>
      </c>
      <c r="W62" s="30" t="n">
        <v>236</v>
      </c>
      <c r="X62" s="30" t="n">
        <v>84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66</v>
      </c>
      <c r="V64" s="30" t="n">
        <v>134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50</v>
      </c>
      <c r="U65" s="30" t="n">
        <v>174</v>
      </c>
      <c r="V65" s="30" t="n">
        <v>184</v>
      </c>
      <c r="W65" s="30" t="n">
        <v>92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3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3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32</v>
      </c>
      <c r="X68" s="30" t="n">
        <v>0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63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63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2.75" hidden="false" customHeight="false" outlineLevel="0" collapsed="false">
      <c r="A72" s="28" t="s">
        <v>24</v>
      </c>
      <c r="B72" s="62" t="n">
        <v>4163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20</v>
      </c>
      <c r="S75" s="37" t="n">
        <v>341</v>
      </c>
      <c r="T75" s="37" t="n">
        <v>684</v>
      </c>
      <c r="U75" s="37" t="n">
        <v>1500</v>
      </c>
      <c r="V75" s="37" t="n">
        <v>1469</v>
      </c>
      <c r="W75" s="37" t="n">
        <v>996</v>
      </c>
      <c r="X75" s="37" t="n">
        <v>341</v>
      </c>
      <c r="Y75" s="37" t="n">
        <v>76</v>
      </c>
      <c r="Z75" s="38" t="n">
        <v>26</v>
      </c>
      <c r="AA75" s="39" t="n">
        <v>0</v>
      </c>
      <c r="AB75" s="40" t="n">
        <v>5917</v>
      </c>
    </row>
    <row r="76" customFormat="false" ht="13.5" hidden="false" customHeight="false" outlineLevel="0" collapsed="false">
      <c r="A76" s="22" t="s">
        <v>10</v>
      </c>
      <c r="B76" s="61" t="n">
        <v>4164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56</v>
      </c>
      <c r="V76" s="24" t="n">
        <v>120</v>
      </c>
      <c r="W76" s="24" t="n">
        <v>124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6</v>
      </c>
      <c r="V77" s="30" t="n">
        <v>103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39</v>
      </c>
    </row>
    <row r="78" customFormat="false" ht="12.75" hidden="false" customHeight="false" outlineLevel="0" collapsed="false">
      <c r="A78" s="28" t="s">
        <v>12</v>
      </c>
      <c r="B78" s="62" t="n">
        <v>4164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75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40</v>
      </c>
      <c r="C79" s="29" t="n">
        <v>167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54</v>
      </c>
      <c r="U79" s="30" t="n">
        <v>200</v>
      </c>
      <c r="V79" s="30" t="n">
        <v>200</v>
      </c>
      <c r="W79" s="30" t="n">
        <v>200</v>
      </c>
      <c r="X79" s="30" t="n">
        <v>279</v>
      </c>
      <c r="Y79" s="30" t="n">
        <v>200</v>
      </c>
      <c r="Z79" s="31" t="n">
        <v>2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40</v>
      </c>
      <c r="C80" s="29" t="n">
        <v>9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42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4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2</v>
      </c>
      <c r="V83" s="30" t="n">
        <v>129</v>
      </c>
      <c r="W83" s="30" t="n">
        <v>92</v>
      </c>
      <c r="X83" s="30" t="n">
        <v>95</v>
      </c>
      <c r="Y83" s="30" t="n">
        <v>92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2</v>
      </c>
      <c r="X84" s="30" t="n">
        <v>16</v>
      </c>
      <c r="Y84" s="30" t="n">
        <v>15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4</v>
      </c>
      <c r="V85" s="30" t="n">
        <v>118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64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4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4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280</v>
      </c>
    </row>
    <row r="90" customFormat="false" ht="12.75" hidden="false" customHeight="false" outlineLevel="0" collapsed="false">
      <c r="A90" s="28" t="s">
        <v>24</v>
      </c>
      <c r="B90" s="62" t="n">
        <v>4164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8</v>
      </c>
      <c r="V90" s="30" t="n">
        <v>38</v>
      </c>
      <c r="W90" s="30" t="n">
        <v>38</v>
      </c>
      <c r="X90" s="30" t="n">
        <v>76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50</v>
      </c>
      <c r="M93" s="37" t="n">
        <v>50</v>
      </c>
      <c r="N93" s="37" t="n">
        <v>75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414</v>
      </c>
      <c r="U93" s="37" t="n">
        <v>903</v>
      </c>
      <c r="V93" s="37" t="n">
        <v>1070</v>
      </c>
      <c r="W93" s="37" t="n">
        <v>1045</v>
      </c>
      <c r="X93" s="37" t="n">
        <v>898</v>
      </c>
      <c r="Y93" s="37" t="n">
        <v>599</v>
      </c>
      <c r="Z93" s="38" t="n">
        <v>368</v>
      </c>
      <c r="AA93" s="39" t="n">
        <v>0</v>
      </c>
      <c r="AB93" s="40" t="n">
        <v>6026</v>
      </c>
    </row>
    <row r="94" customFormat="false" ht="13.5" hidden="false" customHeight="false" outlineLevel="0" collapsed="false">
      <c r="A94" s="22" t="s">
        <v>10</v>
      </c>
      <c r="B94" s="61" t="n">
        <v>4164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6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7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4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75</v>
      </c>
      <c r="V96" s="30" t="n">
        <v>0</v>
      </c>
      <c r="W96" s="30" t="n">
        <v>0</v>
      </c>
      <c r="X96" s="30" t="n">
        <v>55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4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200</v>
      </c>
      <c r="U97" s="30" t="n">
        <v>200</v>
      </c>
      <c r="V97" s="30" t="n">
        <v>387</v>
      </c>
      <c r="W97" s="30" t="n">
        <v>374</v>
      </c>
      <c r="X97" s="30" t="n">
        <v>264</v>
      </c>
      <c r="Y97" s="30" t="n">
        <v>175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4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06</v>
      </c>
      <c r="U98" s="30" t="n">
        <v>217</v>
      </c>
      <c r="V98" s="30" t="n">
        <v>240</v>
      </c>
      <c r="W98" s="30" t="n">
        <v>160</v>
      </c>
      <c r="X98" s="30" t="n">
        <v>217</v>
      </c>
      <c r="Y98" s="30" t="n">
        <v>8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4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92</v>
      </c>
      <c r="U101" s="30" t="n">
        <v>132</v>
      </c>
      <c r="V101" s="30" t="n">
        <v>92</v>
      </c>
      <c r="W101" s="30" t="n">
        <v>92</v>
      </c>
      <c r="X101" s="30" t="n">
        <v>92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1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4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4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32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4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2.75" hidden="false" customHeight="false" outlineLevel="0" collapsed="false">
      <c r="A108" s="28" t="s">
        <v>24</v>
      </c>
      <c r="B108" s="62" t="n">
        <v>4164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5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180</v>
      </c>
      <c r="T111" s="37" t="n">
        <v>570</v>
      </c>
      <c r="U111" s="37" t="n">
        <v>1199</v>
      </c>
      <c r="V111" s="37" t="n">
        <v>1234</v>
      </c>
      <c r="W111" s="37" t="n">
        <v>1112</v>
      </c>
      <c r="X111" s="37" t="n">
        <v>801</v>
      </c>
      <c r="Y111" s="37" t="n">
        <v>331</v>
      </c>
      <c r="Z111" s="38" t="n">
        <v>26</v>
      </c>
      <c r="AA111" s="39" t="n">
        <v>0</v>
      </c>
      <c r="AB111" s="40" t="n">
        <v>5917</v>
      </c>
    </row>
    <row r="112" customFormat="false" ht="13.5" hidden="false" customHeight="false" outlineLevel="0" collapsed="false">
      <c r="A112" s="22" t="s">
        <v>10</v>
      </c>
      <c r="B112" s="61" t="n">
        <v>4164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4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75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4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81</v>
      </c>
      <c r="M115" s="30" t="n">
        <v>10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05</v>
      </c>
      <c r="S115" s="30" t="n">
        <v>200</v>
      </c>
      <c r="T115" s="30" t="n">
        <v>261</v>
      </c>
      <c r="U115" s="30" t="n">
        <v>227</v>
      </c>
      <c r="V115" s="30" t="n">
        <v>226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4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4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9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2</v>
      </c>
      <c r="U119" s="30" t="n">
        <v>92</v>
      </c>
      <c r="V119" s="30" t="n">
        <v>184</v>
      </c>
      <c r="W119" s="30" t="n">
        <v>132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32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4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4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4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2.75" hidden="false" customHeight="false" outlineLevel="0" collapsed="false">
      <c r="A126" s="28" t="s">
        <v>24</v>
      </c>
      <c r="B126" s="62" t="n">
        <v>4164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6</v>
      </c>
      <c r="V126" s="30" t="n">
        <v>48</v>
      </c>
      <c r="W126" s="30" t="n">
        <v>38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211</v>
      </c>
      <c r="M129" s="37" t="n">
        <v>23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185</v>
      </c>
      <c r="S129" s="37" t="n">
        <v>280</v>
      </c>
      <c r="T129" s="37" t="n">
        <v>623</v>
      </c>
      <c r="U129" s="37" t="n">
        <v>1175</v>
      </c>
      <c r="V129" s="37" t="n">
        <v>1184</v>
      </c>
      <c r="W129" s="37" t="n">
        <v>1066</v>
      </c>
      <c r="X129" s="37" t="n">
        <v>517</v>
      </c>
      <c r="Y129" s="37" t="n">
        <v>256</v>
      </c>
      <c r="Z129" s="38" t="n">
        <v>26</v>
      </c>
      <c r="AA129" s="39" t="n">
        <v>0</v>
      </c>
      <c r="AB129" s="40" t="n">
        <v>61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9T06:12:33Z</dcterms:created>
  <dc:creator>marketoperator1</dc:creator>
  <dc:description/>
  <dc:language>en-US</dc:language>
  <cp:lastModifiedBy>marketoperator1</cp:lastModifiedBy>
  <dcterms:modified xsi:type="dcterms:W3CDTF">2013-12-29T06:12:35Z</dcterms:modified>
  <cp:revision>0</cp:revision>
  <dc:subject/>
  <dc:title/>
</cp:coreProperties>
</file>