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229Mandatory_Waters" sheetId="1" state="visible" r:id="rId2"/>
    <sheet name="2013122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8/12/2013 08:0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00 MWH (500 MWH HTτΔΕΔΥΝ έναντι 400 MWH ΕΠΕαΥΕ) για τη ρύθμιση της στάθμης του κατάντη ταμιευτήρα ΥΗΣ Σφηκιάς.</t>
  </si>
  <si>
    <t xml:space="preserve">Προτάθηκε αύξηση απόληψης ενέργειας κατά 200 MWH (380 MWH HTτΔΕΔΥΝ έναντι 180 MWH ΕΠΕαΥΕ) για τη ρύθμιση της στάθμης του κατάντη ταμιευτήρα ΥΗΣ Ασωμάτων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3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99</v>
      </c>
      <c r="U5" s="24" t="n">
        <v>120</v>
      </c>
      <c r="V5" s="24" t="n">
        <v>120</v>
      </c>
      <c r="W5" s="24" t="n">
        <v>50</v>
      </c>
      <c r="X5" s="24" t="n">
        <v>11</v>
      </c>
      <c r="Y5" s="24" t="n">
        <v>0</v>
      </c>
      <c r="Z5" s="25" t="n">
        <v>0</v>
      </c>
      <c r="AA5" s="26"/>
      <c r="AB5" s="27" t="n">
        <v>4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0</v>
      </c>
      <c r="W6" s="30" t="n">
        <v>75</v>
      </c>
      <c r="X6" s="30" t="n">
        <v>0</v>
      </c>
      <c r="Y6" s="30" t="n">
        <v>0</v>
      </c>
      <c r="Z6" s="31" t="n">
        <v>0</v>
      </c>
      <c r="AA6" s="32"/>
      <c r="AB6" s="33" t="n">
        <v>18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66</v>
      </c>
      <c r="U7" s="30" t="n">
        <v>0</v>
      </c>
      <c r="V7" s="30" t="n">
        <v>64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3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200</v>
      </c>
      <c r="U8" s="30" t="n">
        <v>285</v>
      </c>
      <c r="V8" s="30" t="n">
        <v>400</v>
      </c>
      <c r="W8" s="30" t="n">
        <v>400</v>
      </c>
      <c r="X8" s="30" t="n">
        <v>265</v>
      </c>
      <c r="Y8" s="30" t="n">
        <v>150</v>
      </c>
      <c r="Z8" s="31" t="n">
        <v>0</v>
      </c>
      <c r="AA8" s="32"/>
      <c r="AB8" s="33" t="n">
        <v>1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160</v>
      </c>
      <c r="U9" s="30" t="n">
        <v>240</v>
      </c>
      <c r="V9" s="30" t="n">
        <v>225</v>
      </c>
      <c r="W9" s="30" t="n">
        <v>240</v>
      </c>
      <c r="X9" s="30" t="n">
        <v>175</v>
      </c>
      <c r="Y9" s="30" t="n">
        <v>160</v>
      </c>
      <c r="Z9" s="31" t="n">
        <v>0</v>
      </c>
      <c r="AA9" s="32"/>
      <c r="AB9" s="33" t="n">
        <v>1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115</v>
      </c>
      <c r="W11" s="30" t="n">
        <v>0</v>
      </c>
      <c r="X11" s="30" t="n">
        <v>7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92</v>
      </c>
      <c r="U12" s="30" t="n">
        <v>100</v>
      </c>
      <c r="V12" s="30" t="n">
        <v>92</v>
      </c>
      <c r="W12" s="30" t="n">
        <v>124</v>
      </c>
      <c r="X12" s="30" t="n">
        <v>92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1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18</v>
      </c>
      <c r="V14" s="30" t="n">
        <v>118</v>
      </c>
      <c r="W14" s="30" t="n">
        <v>32</v>
      </c>
      <c r="X14" s="30" t="n">
        <v>0</v>
      </c>
      <c r="Y14" s="30" t="n">
        <v>0</v>
      </c>
      <c r="Z14" s="31" t="n">
        <v>0</v>
      </c>
      <c r="AA14" s="32"/>
      <c r="AB14" s="33" t="n">
        <v>268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32</v>
      </c>
      <c r="X15" s="30" t="n">
        <v>0</v>
      </c>
      <c r="Y15" s="30" t="n">
        <v>0</v>
      </c>
      <c r="Z15" s="31" t="n">
        <v>0</v>
      </c>
      <c r="AA15" s="32"/>
      <c r="AB15" s="33" t="n">
        <v>32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2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50</v>
      </c>
      <c r="L22" s="37" t="n">
        <v>50</v>
      </c>
      <c r="M22" s="37" t="n">
        <v>50</v>
      </c>
      <c r="N22" s="37" t="n">
        <v>75</v>
      </c>
      <c r="O22" s="37" t="n">
        <v>75</v>
      </c>
      <c r="P22" s="37" t="n">
        <v>36</v>
      </c>
      <c r="Q22" s="37" t="n">
        <v>26</v>
      </c>
      <c r="R22" s="37" t="n">
        <v>0</v>
      </c>
      <c r="S22" s="37" t="n">
        <v>0</v>
      </c>
      <c r="T22" s="37" t="n">
        <v>684</v>
      </c>
      <c r="U22" s="37" t="n">
        <v>1205</v>
      </c>
      <c r="V22" s="37" t="n">
        <v>1266</v>
      </c>
      <c r="W22" s="37" t="n">
        <v>1100</v>
      </c>
      <c r="X22" s="37" t="n">
        <v>786</v>
      </c>
      <c r="Y22" s="37" t="n">
        <v>386</v>
      </c>
      <c r="Z22" s="38" t="n">
        <v>26</v>
      </c>
      <c r="AA22" s="39" t="n">
        <v>0</v>
      </c>
      <c r="AB22" s="40" t="n">
        <v>591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67</v>
      </c>
      <c r="V25" s="24" t="n">
        <v>120</v>
      </c>
      <c r="W25" s="24" t="n">
        <v>120</v>
      </c>
      <c r="X25" s="24" t="n">
        <v>93</v>
      </c>
      <c r="Y25" s="24" t="n">
        <v>0</v>
      </c>
      <c r="Z25" s="25" t="n">
        <v>0</v>
      </c>
      <c r="AA25" s="26"/>
      <c r="AB25" s="44" t="n">
        <v>5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05</v>
      </c>
      <c r="U26" s="30" t="n">
        <v>0</v>
      </c>
      <c r="V26" s="30" t="n">
        <v>105</v>
      </c>
      <c r="W26" s="30" t="n">
        <v>105</v>
      </c>
      <c r="X26" s="30" t="n">
        <v>65</v>
      </c>
      <c r="Y26" s="30" t="n">
        <v>0</v>
      </c>
      <c r="Z26" s="31" t="n">
        <v>0</v>
      </c>
      <c r="AA26" s="32"/>
      <c r="AB26" s="45" t="n">
        <v>38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25</v>
      </c>
      <c r="P27" s="30" t="n">
        <v>40</v>
      </c>
      <c r="Q27" s="30" t="n">
        <v>40</v>
      </c>
      <c r="R27" s="30" t="n">
        <v>25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3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212</v>
      </c>
      <c r="T28" s="30" t="n">
        <v>200</v>
      </c>
      <c r="U28" s="30" t="n">
        <v>399</v>
      </c>
      <c r="V28" s="30" t="n">
        <v>399</v>
      </c>
      <c r="W28" s="30" t="n">
        <v>220</v>
      </c>
      <c r="X28" s="30" t="n">
        <v>200</v>
      </c>
      <c r="Y28" s="30" t="n">
        <v>70</v>
      </c>
      <c r="Z28" s="31" t="n">
        <v>0</v>
      </c>
      <c r="AA28" s="32"/>
      <c r="AB28" s="45" t="n">
        <v>17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160</v>
      </c>
      <c r="T29" s="30" t="n">
        <v>160</v>
      </c>
      <c r="U29" s="30" t="n">
        <v>228</v>
      </c>
      <c r="V29" s="30" t="n">
        <v>181</v>
      </c>
      <c r="W29" s="30" t="n">
        <v>231</v>
      </c>
      <c r="X29" s="30" t="n">
        <v>160</v>
      </c>
      <c r="Y29" s="30" t="n">
        <v>80</v>
      </c>
      <c r="Z29" s="31" t="n">
        <v>0</v>
      </c>
      <c r="AA29" s="32"/>
      <c r="AB29" s="45" t="n">
        <v>1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70</v>
      </c>
      <c r="V31" s="30" t="n">
        <v>115</v>
      </c>
      <c r="W31" s="30" t="n">
        <v>115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92</v>
      </c>
      <c r="U32" s="30" t="n">
        <v>132</v>
      </c>
      <c r="V32" s="30" t="n">
        <v>92</v>
      </c>
      <c r="W32" s="30" t="n">
        <v>92</v>
      </c>
      <c r="X32" s="30" t="n">
        <v>92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16</v>
      </c>
      <c r="U33" s="30" t="n">
        <v>16</v>
      </c>
      <c r="V33" s="30" t="n">
        <v>16</v>
      </c>
      <c r="W33" s="30" t="n">
        <v>16</v>
      </c>
      <c r="X33" s="30" t="n">
        <v>11</v>
      </c>
      <c r="Y33" s="30" t="n">
        <v>0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18</v>
      </c>
      <c r="V34" s="30" t="n">
        <v>118</v>
      </c>
      <c r="W34" s="30" t="n">
        <v>32</v>
      </c>
      <c r="X34" s="30" t="n">
        <v>0</v>
      </c>
      <c r="Y34" s="30" t="n">
        <v>0</v>
      </c>
      <c r="Z34" s="31" t="n">
        <v>0</v>
      </c>
      <c r="AA34" s="32"/>
      <c r="AB34" s="45" t="n">
        <v>268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32</v>
      </c>
      <c r="X36" s="30" t="n">
        <v>0</v>
      </c>
      <c r="Y36" s="30" t="n">
        <v>0</v>
      </c>
      <c r="Z36" s="31" t="n">
        <v>0</v>
      </c>
      <c r="AA36" s="32"/>
      <c r="AB36" s="45" t="n">
        <v>32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2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50</v>
      </c>
      <c r="L42" s="37" t="n">
        <v>50</v>
      </c>
      <c r="M42" s="37" t="n">
        <v>50</v>
      </c>
      <c r="N42" s="37" t="n">
        <v>75</v>
      </c>
      <c r="O42" s="37" t="n">
        <v>100</v>
      </c>
      <c r="P42" s="37" t="n">
        <v>76</v>
      </c>
      <c r="Q42" s="37" t="n">
        <v>66</v>
      </c>
      <c r="R42" s="37" t="n">
        <v>25</v>
      </c>
      <c r="S42" s="37" t="n">
        <v>372</v>
      </c>
      <c r="T42" s="37" t="n">
        <v>629</v>
      </c>
      <c r="U42" s="37" t="n">
        <v>1236</v>
      </c>
      <c r="V42" s="37" t="n">
        <v>1262</v>
      </c>
      <c r="W42" s="37" t="n">
        <v>1094</v>
      </c>
      <c r="X42" s="37" t="n">
        <v>778</v>
      </c>
      <c r="Y42" s="37" t="n">
        <v>226</v>
      </c>
      <c r="Z42" s="38" t="n">
        <v>26</v>
      </c>
      <c r="AA42" s="39" t="n">
        <v>0</v>
      </c>
      <c r="AB42" s="40" t="n">
        <v>621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 t="s">
        <v>30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3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36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50</v>
      </c>
      <c r="V4" s="24" t="n">
        <v>50</v>
      </c>
      <c r="W4" s="24" t="n">
        <v>60</v>
      </c>
      <c r="X4" s="24" t="n">
        <v>120</v>
      </c>
      <c r="Y4" s="24" t="n">
        <v>0</v>
      </c>
      <c r="Z4" s="25" t="n">
        <v>0</v>
      </c>
      <c r="AA4" s="26"/>
      <c r="AB4" s="27" t="n">
        <v>400</v>
      </c>
    </row>
    <row r="5" customFormat="false" ht="12.75" hidden="false" customHeight="false" outlineLevel="0" collapsed="false">
      <c r="A5" s="28" t="s">
        <v>11</v>
      </c>
      <c r="B5" s="62" t="n">
        <v>41636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75</v>
      </c>
      <c r="X5" s="30" t="n">
        <v>0</v>
      </c>
      <c r="Y5" s="30" t="n">
        <v>0</v>
      </c>
      <c r="Z5" s="31" t="n">
        <v>0</v>
      </c>
      <c r="AA5" s="32"/>
      <c r="AB5" s="33" t="n">
        <v>180</v>
      </c>
    </row>
    <row r="6" customFormat="false" ht="12.75" hidden="false" customHeight="false" outlineLevel="0" collapsed="false">
      <c r="A6" s="28" t="s">
        <v>12</v>
      </c>
      <c r="B6" s="62" t="n">
        <v>4163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5</v>
      </c>
      <c r="X6" s="30" t="n">
        <v>75</v>
      </c>
      <c r="Y6" s="30" t="n">
        <v>0</v>
      </c>
      <c r="Z6" s="31" t="n">
        <v>0</v>
      </c>
      <c r="AA6" s="32"/>
      <c r="AB6" s="33" t="n">
        <v>130</v>
      </c>
    </row>
    <row r="7" customFormat="false" ht="12.75" hidden="false" customHeight="false" outlineLevel="0" collapsed="false">
      <c r="A7" s="28" t="s">
        <v>13</v>
      </c>
      <c r="B7" s="62" t="n">
        <v>41636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126</v>
      </c>
      <c r="T7" s="30" t="n">
        <v>200</v>
      </c>
      <c r="U7" s="30" t="n">
        <v>400</v>
      </c>
      <c r="V7" s="30" t="n">
        <v>400</v>
      </c>
      <c r="W7" s="30" t="n">
        <v>277</v>
      </c>
      <c r="X7" s="30" t="n">
        <v>200</v>
      </c>
      <c r="Y7" s="30" t="n">
        <v>97</v>
      </c>
      <c r="Z7" s="31" t="n">
        <v>0</v>
      </c>
      <c r="AA7" s="32"/>
      <c r="AB7" s="33" t="n">
        <v>1700</v>
      </c>
    </row>
    <row r="8" customFormat="false" ht="12.75" hidden="false" customHeight="false" outlineLevel="0" collapsed="false">
      <c r="A8" s="28" t="s">
        <v>14</v>
      </c>
      <c r="B8" s="62" t="n">
        <v>41636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240</v>
      </c>
      <c r="U8" s="30" t="n">
        <v>240</v>
      </c>
      <c r="V8" s="30" t="n">
        <v>240</v>
      </c>
      <c r="W8" s="30" t="n">
        <v>240</v>
      </c>
      <c r="X8" s="30" t="n">
        <v>160</v>
      </c>
      <c r="Y8" s="30" t="n">
        <v>80</v>
      </c>
      <c r="Z8" s="31" t="n">
        <v>0</v>
      </c>
      <c r="AA8" s="32"/>
      <c r="AB8" s="33" t="n">
        <v>1200</v>
      </c>
    </row>
    <row r="9" customFormat="false" ht="12.75" hidden="false" customHeight="false" outlineLevel="0" collapsed="false">
      <c r="A9" s="28" t="s">
        <v>15</v>
      </c>
      <c r="B9" s="62" t="n">
        <v>4163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63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15</v>
      </c>
      <c r="U10" s="30" t="n">
        <v>115</v>
      </c>
      <c r="V10" s="30" t="n">
        <v>0</v>
      </c>
      <c r="W10" s="30" t="n">
        <v>70</v>
      </c>
      <c r="X10" s="30" t="n">
        <v>0</v>
      </c>
      <c r="Y10" s="30" t="n">
        <v>0</v>
      </c>
      <c r="Z10" s="31" t="n">
        <v>0</v>
      </c>
      <c r="AA10" s="32"/>
      <c r="AB10" s="33" t="n">
        <v>300</v>
      </c>
    </row>
    <row r="11" customFormat="false" ht="12.75" hidden="false" customHeight="false" outlineLevel="0" collapsed="false">
      <c r="A11" s="28" t="s">
        <v>17</v>
      </c>
      <c r="B11" s="62" t="n">
        <v>4163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92</v>
      </c>
      <c r="U11" s="30" t="n">
        <v>92</v>
      </c>
      <c r="V11" s="30" t="n">
        <v>132</v>
      </c>
      <c r="W11" s="30" t="n">
        <v>92</v>
      </c>
      <c r="X11" s="30" t="n">
        <v>92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63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16</v>
      </c>
      <c r="V12" s="30" t="n">
        <v>11</v>
      </c>
      <c r="W12" s="30" t="n">
        <v>16</v>
      </c>
      <c r="X12" s="30" t="n">
        <v>16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63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36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2</v>
      </c>
      <c r="V14" s="30" t="n">
        <v>118</v>
      </c>
      <c r="W14" s="30" t="n">
        <v>118</v>
      </c>
      <c r="X14" s="30" t="n">
        <v>0</v>
      </c>
      <c r="Y14" s="30" t="n">
        <v>0</v>
      </c>
      <c r="Z14" s="31" t="n">
        <v>0</v>
      </c>
      <c r="AA14" s="32"/>
      <c r="AB14" s="33" t="n">
        <v>268</v>
      </c>
    </row>
    <row r="15" customFormat="false" ht="12.75" hidden="false" customHeight="false" outlineLevel="0" collapsed="false">
      <c r="A15" s="28" t="s">
        <v>21</v>
      </c>
      <c r="B15" s="62" t="n">
        <v>4163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2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2</v>
      </c>
    </row>
    <row r="16" customFormat="false" ht="12.75" hidden="false" customHeight="false" outlineLevel="0" collapsed="false">
      <c r="A16" s="28" t="s">
        <v>22</v>
      </c>
      <c r="B16" s="62" t="n">
        <v>41636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3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0</v>
      </c>
      <c r="Z17" s="31" t="n">
        <v>0</v>
      </c>
      <c r="AA17" s="32"/>
      <c r="AB17" s="33" t="n">
        <v>280</v>
      </c>
    </row>
    <row r="18" customFormat="false" ht="12.75" hidden="false" customHeight="false" outlineLevel="0" collapsed="false">
      <c r="A18" s="28" t="s">
        <v>24</v>
      </c>
      <c r="B18" s="62" t="n">
        <v>4163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3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3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50</v>
      </c>
      <c r="L21" s="37" t="n">
        <v>50</v>
      </c>
      <c r="M21" s="37" t="n">
        <v>50</v>
      </c>
      <c r="N21" s="37" t="n">
        <v>75</v>
      </c>
      <c r="O21" s="37" t="n">
        <v>75</v>
      </c>
      <c r="P21" s="37" t="n">
        <v>36</v>
      </c>
      <c r="Q21" s="37" t="n">
        <v>26</v>
      </c>
      <c r="R21" s="37" t="n">
        <v>0</v>
      </c>
      <c r="S21" s="37" t="n">
        <v>126</v>
      </c>
      <c r="T21" s="37" t="n">
        <v>839</v>
      </c>
      <c r="U21" s="37" t="n">
        <v>1083</v>
      </c>
      <c r="V21" s="37" t="n">
        <v>1172</v>
      </c>
      <c r="W21" s="37" t="n">
        <v>1134</v>
      </c>
      <c r="X21" s="37" t="n">
        <v>820</v>
      </c>
      <c r="Y21" s="37" t="n">
        <v>253</v>
      </c>
      <c r="Z21" s="38" t="n">
        <v>26</v>
      </c>
      <c r="AA21" s="39" t="n">
        <v>0</v>
      </c>
      <c r="AB21" s="40" t="n">
        <v>5917</v>
      </c>
    </row>
    <row r="22" customFormat="false" ht="13.5" hidden="false" customHeight="false" outlineLevel="0" collapsed="false">
      <c r="A22" s="22" t="s">
        <v>10</v>
      </c>
      <c r="B22" s="61" t="n">
        <v>41637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99</v>
      </c>
      <c r="U22" s="24" t="n">
        <v>120</v>
      </c>
      <c r="V22" s="24" t="n">
        <v>120</v>
      </c>
      <c r="W22" s="24" t="n">
        <v>50</v>
      </c>
      <c r="X22" s="24" t="n">
        <v>11</v>
      </c>
      <c r="Y22" s="24" t="n">
        <v>0</v>
      </c>
      <c r="Z22" s="25" t="n">
        <v>0</v>
      </c>
      <c r="AA22" s="26"/>
      <c r="AB22" s="27" t="n">
        <v>400</v>
      </c>
    </row>
    <row r="23" customFormat="false" ht="12.75" hidden="false" customHeight="false" outlineLevel="0" collapsed="false">
      <c r="A23" s="28" t="s">
        <v>11</v>
      </c>
      <c r="B23" s="62" t="n">
        <v>41637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0</v>
      </c>
      <c r="W23" s="30" t="n">
        <v>75</v>
      </c>
      <c r="X23" s="30" t="n">
        <v>0</v>
      </c>
      <c r="Y23" s="30" t="n">
        <v>0</v>
      </c>
      <c r="Z23" s="31" t="n">
        <v>0</v>
      </c>
      <c r="AA23" s="32"/>
      <c r="AB23" s="33" t="n">
        <v>180</v>
      </c>
    </row>
    <row r="24" customFormat="false" ht="12.75" hidden="false" customHeight="false" outlineLevel="0" collapsed="false">
      <c r="A24" s="28" t="s">
        <v>12</v>
      </c>
      <c r="B24" s="62" t="n">
        <v>4163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66</v>
      </c>
      <c r="U24" s="30" t="n">
        <v>0</v>
      </c>
      <c r="V24" s="30" t="n">
        <v>64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30</v>
      </c>
    </row>
    <row r="25" customFormat="false" ht="12.75" hidden="false" customHeight="false" outlineLevel="0" collapsed="false">
      <c r="A25" s="28" t="s">
        <v>13</v>
      </c>
      <c r="B25" s="62" t="n">
        <v>41637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200</v>
      </c>
      <c r="U25" s="30" t="n">
        <v>285</v>
      </c>
      <c r="V25" s="30" t="n">
        <v>400</v>
      </c>
      <c r="W25" s="30" t="n">
        <v>400</v>
      </c>
      <c r="X25" s="30" t="n">
        <v>265</v>
      </c>
      <c r="Y25" s="30" t="n">
        <v>150</v>
      </c>
      <c r="Z25" s="31" t="n">
        <v>0</v>
      </c>
      <c r="AA25" s="32"/>
      <c r="AB25" s="33" t="n">
        <v>1700</v>
      </c>
    </row>
    <row r="26" customFormat="false" ht="12.75" hidden="false" customHeight="false" outlineLevel="0" collapsed="false">
      <c r="A26" s="28" t="s">
        <v>14</v>
      </c>
      <c r="B26" s="62" t="n">
        <v>41637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60</v>
      </c>
      <c r="U26" s="30" t="n">
        <v>240</v>
      </c>
      <c r="V26" s="30" t="n">
        <v>225</v>
      </c>
      <c r="W26" s="30" t="n">
        <v>240</v>
      </c>
      <c r="X26" s="30" t="n">
        <v>175</v>
      </c>
      <c r="Y26" s="30" t="n">
        <v>160</v>
      </c>
      <c r="Z26" s="31" t="n">
        <v>0</v>
      </c>
      <c r="AA26" s="32"/>
      <c r="AB26" s="33" t="n">
        <v>1200</v>
      </c>
    </row>
    <row r="27" customFormat="false" ht="12.75" hidden="false" customHeight="false" outlineLevel="0" collapsed="false">
      <c r="A27" s="28" t="s">
        <v>15</v>
      </c>
      <c r="B27" s="62" t="n">
        <v>4163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63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15</v>
      </c>
      <c r="V28" s="30" t="n">
        <v>115</v>
      </c>
      <c r="W28" s="30" t="n">
        <v>0</v>
      </c>
      <c r="X28" s="30" t="n">
        <v>70</v>
      </c>
      <c r="Y28" s="30" t="n">
        <v>0</v>
      </c>
      <c r="Z28" s="31" t="n">
        <v>0</v>
      </c>
      <c r="AA28" s="32"/>
      <c r="AB28" s="33" t="n">
        <v>300</v>
      </c>
    </row>
    <row r="29" customFormat="false" ht="12.75" hidden="false" customHeight="false" outlineLevel="0" collapsed="false">
      <c r="A29" s="28" t="s">
        <v>17</v>
      </c>
      <c r="B29" s="62" t="n">
        <v>4163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92</v>
      </c>
      <c r="U29" s="30" t="n">
        <v>100</v>
      </c>
      <c r="V29" s="30" t="n">
        <v>92</v>
      </c>
      <c r="W29" s="30" t="n">
        <v>124</v>
      </c>
      <c r="X29" s="30" t="n">
        <v>92</v>
      </c>
      <c r="Y29" s="30" t="n">
        <v>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63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11</v>
      </c>
      <c r="U30" s="30" t="n">
        <v>16</v>
      </c>
      <c r="V30" s="30" t="n">
        <v>16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637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8</v>
      </c>
      <c r="V31" s="30" t="n">
        <v>118</v>
      </c>
      <c r="W31" s="30" t="n">
        <v>32</v>
      </c>
      <c r="X31" s="30" t="n">
        <v>0</v>
      </c>
      <c r="Y31" s="30" t="n">
        <v>0</v>
      </c>
      <c r="Z31" s="31" t="n">
        <v>0</v>
      </c>
      <c r="AA31" s="32"/>
      <c r="AB31" s="33" t="n">
        <v>268</v>
      </c>
    </row>
    <row r="32" customFormat="false" ht="12.75" hidden="false" customHeight="false" outlineLevel="0" collapsed="false">
      <c r="A32" s="28" t="s">
        <v>20</v>
      </c>
      <c r="B32" s="62" t="n">
        <v>4163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32</v>
      </c>
      <c r="X32" s="30" t="n">
        <v>0</v>
      </c>
      <c r="Y32" s="30" t="n">
        <v>0</v>
      </c>
      <c r="Z32" s="31" t="n">
        <v>0</v>
      </c>
      <c r="AA32" s="32"/>
      <c r="AB32" s="33" t="n">
        <v>32</v>
      </c>
    </row>
    <row r="33" customFormat="false" ht="12.75" hidden="false" customHeight="false" outlineLevel="0" collapsed="false">
      <c r="A33" s="28" t="s">
        <v>21</v>
      </c>
      <c r="B33" s="62" t="n">
        <v>4163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37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3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0</v>
      </c>
      <c r="Z35" s="31" t="n">
        <v>0</v>
      </c>
      <c r="AA35" s="32"/>
      <c r="AB35" s="33" t="n">
        <v>280</v>
      </c>
    </row>
    <row r="36" customFormat="false" ht="12.75" hidden="false" customHeight="false" outlineLevel="0" collapsed="false">
      <c r="A36" s="28" t="s">
        <v>24</v>
      </c>
      <c r="B36" s="62" t="n">
        <v>4163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3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3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50</v>
      </c>
      <c r="L39" s="37" t="n">
        <v>50</v>
      </c>
      <c r="M39" s="37" t="n">
        <v>50</v>
      </c>
      <c r="N39" s="37" t="n">
        <v>75</v>
      </c>
      <c r="O39" s="37" t="n">
        <v>75</v>
      </c>
      <c r="P39" s="37" t="n">
        <v>36</v>
      </c>
      <c r="Q39" s="37" t="n">
        <v>26</v>
      </c>
      <c r="R39" s="37" t="n">
        <v>0</v>
      </c>
      <c r="S39" s="37" t="n">
        <v>0</v>
      </c>
      <c r="T39" s="37" t="n">
        <v>684</v>
      </c>
      <c r="U39" s="37" t="n">
        <v>1205</v>
      </c>
      <c r="V39" s="37" t="n">
        <v>1266</v>
      </c>
      <c r="W39" s="37" t="n">
        <v>1100</v>
      </c>
      <c r="X39" s="37" t="n">
        <v>786</v>
      </c>
      <c r="Y39" s="37" t="n">
        <v>386</v>
      </c>
      <c r="Z39" s="38" t="n">
        <v>26</v>
      </c>
      <c r="AA39" s="39" t="n">
        <v>0</v>
      </c>
      <c r="AB39" s="40" t="n">
        <v>5917</v>
      </c>
    </row>
    <row r="40" customFormat="false" ht="13.5" hidden="false" customHeight="false" outlineLevel="0" collapsed="false">
      <c r="A40" s="22" t="s">
        <v>10</v>
      </c>
      <c r="B40" s="61" t="n">
        <v>41638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50</v>
      </c>
      <c r="V40" s="24" t="n">
        <v>11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400</v>
      </c>
    </row>
    <row r="41" customFormat="false" ht="12.75" hidden="false" customHeight="false" outlineLevel="0" collapsed="false">
      <c r="A41" s="28" t="s">
        <v>11</v>
      </c>
      <c r="B41" s="62" t="n">
        <v>4163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5</v>
      </c>
      <c r="X41" s="30" t="n">
        <v>75</v>
      </c>
      <c r="Y41" s="30" t="n">
        <v>0</v>
      </c>
      <c r="Z41" s="31" t="n">
        <v>0</v>
      </c>
      <c r="AA41" s="32"/>
      <c r="AB41" s="33" t="n">
        <v>180</v>
      </c>
    </row>
    <row r="42" customFormat="false" ht="12.75" hidden="false" customHeight="false" outlineLevel="0" collapsed="false">
      <c r="A42" s="28" t="s">
        <v>12</v>
      </c>
      <c r="B42" s="62" t="n">
        <v>4163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75</v>
      </c>
      <c r="V42" s="30" t="n">
        <v>0</v>
      </c>
      <c r="W42" s="30" t="n">
        <v>55</v>
      </c>
      <c r="X42" s="30" t="n">
        <v>0</v>
      </c>
      <c r="Y42" s="30" t="n">
        <v>0</v>
      </c>
      <c r="Z42" s="31" t="n">
        <v>0</v>
      </c>
      <c r="AA42" s="32"/>
      <c r="AB42" s="33" t="n">
        <v>130</v>
      </c>
    </row>
    <row r="43" customFormat="false" ht="12.75" hidden="false" customHeight="false" outlineLevel="0" collapsed="false">
      <c r="A43" s="28" t="s">
        <v>13</v>
      </c>
      <c r="B43" s="62" t="n">
        <v>41638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200</v>
      </c>
      <c r="T43" s="30" t="n">
        <v>200</v>
      </c>
      <c r="U43" s="30" t="n">
        <v>375</v>
      </c>
      <c r="V43" s="30" t="n">
        <v>400</v>
      </c>
      <c r="W43" s="30" t="n">
        <v>200</v>
      </c>
      <c r="X43" s="30" t="n">
        <v>200</v>
      </c>
      <c r="Y43" s="30" t="n">
        <v>125</v>
      </c>
      <c r="Z43" s="31" t="n">
        <v>0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638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62</v>
      </c>
      <c r="S44" s="30" t="n">
        <v>160</v>
      </c>
      <c r="T44" s="30" t="n">
        <v>210</v>
      </c>
      <c r="U44" s="30" t="n">
        <v>160</v>
      </c>
      <c r="V44" s="30" t="n">
        <v>160</v>
      </c>
      <c r="W44" s="30" t="n">
        <v>224</v>
      </c>
      <c r="X44" s="30" t="n">
        <v>224</v>
      </c>
      <c r="Y44" s="30" t="n">
        <v>0</v>
      </c>
      <c r="Z44" s="31" t="n">
        <v>0</v>
      </c>
      <c r="AA44" s="32"/>
      <c r="AB44" s="33" t="n">
        <v>1200</v>
      </c>
    </row>
    <row r="45" customFormat="false" ht="12.75" hidden="false" customHeight="false" outlineLevel="0" collapsed="false">
      <c r="A45" s="28" t="s">
        <v>15</v>
      </c>
      <c r="B45" s="62" t="n">
        <v>4163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63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70</v>
      </c>
      <c r="U46" s="30" t="n">
        <v>115</v>
      </c>
      <c r="V46" s="30" t="n">
        <v>0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63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92</v>
      </c>
      <c r="U47" s="30" t="n">
        <v>132</v>
      </c>
      <c r="V47" s="30" t="n">
        <v>92</v>
      </c>
      <c r="W47" s="30" t="n">
        <v>92</v>
      </c>
      <c r="X47" s="30" t="n">
        <v>92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63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16</v>
      </c>
      <c r="U48" s="30" t="n">
        <v>16</v>
      </c>
      <c r="V48" s="30" t="n">
        <v>16</v>
      </c>
      <c r="W48" s="30" t="n">
        <v>16</v>
      </c>
      <c r="X48" s="30" t="n">
        <v>11</v>
      </c>
      <c r="Y48" s="30" t="n">
        <v>0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63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32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2</v>
      </c>
    </row>
    <row r="50" customFormat="false" ht="12.75" hidden="false" customHeight="false" outlineLevel="0" collapsed="false">
      <c r="A50" s="28" t="s">
        <v>20</v>
      </c>
      <c r="B50" s="62" t="n">
        <v>4163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3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18</v>
      </c>
      <c r="U51" s="30" t="n">
        <v>32</v>
      </c>
      <c r="V51" s="30" t="n">
        <v>0</v>
      </c>
      <c r="W51" s="30" t="n">
        <v>118</v>
      </c>
      <c r="X51" s="30" t="n">
        <v>0</v>
      </c>
      <c r="Y51" s="30" t="n">
        <v>0</v>
      </c>
      <c r="Z51" s="31" t="n">
        <v>0</v>
      </c>
      <c r="AA51" s="32"/>
      <c r="AB51" s="33" t="n">
        <v>268</v>
      </c>
    </row>
    <row r="52" customFormat="false" ht="12.75" hidden="false" customHeight="false" outlineLevel="0" collapsed="false">
      <c r="A52" s="28" t="s">
        <v>22</v>
      </c>
      <c r="B52" s="62" t="n">
        <v>41638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3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280</v>
      </c>
    </row>
    <row r="54" customFormat="false" ht="12.75" hidden="false" customHeight="false" outlineLevel="0" collapsed="false">
      <c r="A54" s="28" t="s">
        <v>24</v>
      </c>
      <c r="B54" s="62" t="n">
        <v>4163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48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0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63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3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76</v>
      </c>
      <c r="K57" s="37" t="n">
        <v>50</v>
      </c>
      <c r="L57" s="37" t="n">
        <v>50</v>
      </c>
      <c r="M57" s="37" t="n">
        <v>50</v>
      </c>
      <c r="N57" s="37" t="n">
        <v>75</v>
      </c>
      <c r="O57" s="37" t="n">
        <v>75</v>
      </c>
      <c r="P57" s="37" t="n">
        <v>36</v>
      </c>
      <c r="Q57" s="37" t="n">
        <v>26</v>
      </c>
      <c r="R57" s="37" t="n">
        <v>62</v>
      </c>
      <c r="S57" s="37" t="n">
        <v>360</v>
      </c>
      <c r="T57" s="37" t="n">
        <v>930</v>
      </c>
      <c r="U57" s="37" t="n">
        <v>1131</v>
      </c>
      <c r="V57" s="37" t="n">
        <v>932</v>
      </c>
      <c r="W57" s="37" t="n">
        <v>1214</v>
      </c>
      <c r="X57" s="37" t="n">
        <v>797</v>
      </c>
      <c r="Y57" s="37" t="n">
        <v>201</v>
      </c>
      <c r="Z57" s="38" t="n">
        <v>26</v>
      </c>
      <c r="AA57" s="39" t="n">
        <v>0</v>
      </c>
      <c r="AB57" s="40" t="n">
        <v>6117</v>
      </c>
    </row>
    <row r="58" customFormat="false" ht="13.5" hidden="false" customHeight="false" outlineLevel="0" collapsed="false">
      <c r="A58" s="22" t="s">
        <v>10</v>
      </c>
      <c r="B58" s="61" t="n">
        <v>41639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120</v>
      </c>
      <c r="U58" s="24" t="n">
        <v>120</v>
      </c>
      <c r="V58" s="24" t="n">
        <v>120</v>
      </c>
      <c r="W58" s="24" t="n">
        <v>40</v>
      </c>
      <c r="X58" s="24" t="n">
        <v>0</v>
      </c>
      <c r="Y58" s="24" t="n">
        <v>0</v>
      </c>
      <c r="Z58" s="25" t="n">
        <v>0</v>
      </c>
      <c r="AA58" s="26"/>
      <c r="AB58" s="27" t="n">
        <v>400</v>
      </c>
    </row>
    <row r="59" customFormat="false" ht="12.75" hidden="false" customHeight="false" outlineLevel="0" collapsed="false">
      <c r="A59" s="28" t="s">
        <v>11</v>
      </c>
      <c r="B59" s="62" t="n">
        <v>4163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75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80</v>
      </c>
    </row>
    <row r="60" customFormat="false" ht="12.75" hidden="false" customHeight="false" outlineLevel="0" collapsed="false">
      <c r="A60" s="28" t="s">
        <v>12</v>
      </c>
      <c r="B60" s="62" t="n">
        <v>4163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55</v>
      </c>
      <c r="V60" s="30" t="n">
        <v>55</v>
      </c>
      <c r="W60" s="30" t="n">
        <v>20</v>
      </c>
      <c r="X60" s="30" t="n">
        <v>0</v>
      </c>
      <c r="Y60" s="30" t="n">
        <v>0</v>
      </c>
      <c r="Z60" s="31" t="n">
        <v>0</v>
      </c>
      <c r="AA60" s="32"/>
      <c r="AB60" s="33" t="n">
        <v>130</v>
      </c>
    </row>
    <row r="61" customFormat="false" ht="12.75" hidden="false" customHeight="false" outlineLevel="0" collapsed="false">
      <c r="A61" s="28" t="s">
        <v>13</v>
      </c>
      <c r="B61" s="62" t="n">
        <v>41639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20</v>
      </c>
      <c r="S61" s="30" t="n">
        <v>181</v>
      </c>
      <c r="T61" s="30" t="n">
        <v>202</v>
      </c>
      <c r="U61" s="30" t="n">
        <v>400</v>
      </c>
      <c r="V61" s="30" t="n">
        <v>400</v>
      </c>
      <c r="W61" s="30" t="n">
        <v>397</v>
      </c>
      <c r="X61" s="30" t="n">
        <v>100</v>
      </c>
      <c r="Y61" s="30" t="n">
        <v>0</v>
      </c>
      <c r="Z61" s="31" t="n">
        <v>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639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160</v>
      </c>
      <c r="T62" s="30" t="n">
        <v>240</v>
      </c>
      <c r="U62" s="30" t="n">
        <v>240</v>
      </c>
      <c r="V62" s="30" t="n">
        <v>240</v>
      </c>
      <c r="W62" s="30" t="n">
        <v>236</v>
      </c>
      <c r="X62" s="30" t="n">
        <v>84</v>
      </c>
      <c r="Y62" s="30" t="n">
        <v>0</v>
      </c>
      <c r="Z62" s="31" t="n">
        <v>0</v>
      </c>
      <c r="AA62" s="32"/>
      <c r="AB62" s="33" t="n">
        <v>1200</v>
      </c>
    </row>
    <row r="63" customFormat="false" ht="12.75" hidden="false" customHeight="false" outlineLevel="0" collapsed="false">
      <c r="A63" s="28" t="s">
        <v>15</v>
      </c>
      <c r="B63" s="62" t="n">
        <v>4163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63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66</v>
      </c>
      <c r="V64" s="30" t="n">
        <v>134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63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50</v>
      </c>
      <c r="U65" s="30" t="n">
        <v>174</v>
      </c>
      <c r="V65" s="30" t="n">
        <v>184</v>
      </c>
      <c r="W65" s="30" t="n">
        <v>92</v>
      </c>
      <c r="X65" s="30" t="n">
        <v>0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63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16</v>
      </c>
      <c r="U66" s="30" t="n">
        <v>16</v>
      </c>
      <c r="V66" s="30" t="n">
        <v>27</v>
      </c>
      <c r="W66" s="30" t="n">
        <v>16</v>
      </c>
      <c r="X66" s="30" t="n">
        <v>0</v>
      </c>
      <c r="Y66" s="30" t="n">
        <v>0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63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3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18</v>
      </c>
      <c r="V68" s="30" t="n">
        <v>118</v>
      </c>
      <c r="W68" s="30" t="n">
        <v>32</v>
      </c>
      <c r="X68" s="30" t="n">
        <v>0</v>
      </c>
      <c r="Y68" s="30" t="n">
        <v>0</v>
      </c>
      <c r="Z68" s="31" t="n">
        <v>0</v>
      </c>
      <c r="AA68" s="32"/>
      <c r="AB68" s="33" t="n">
        <v>268</v>
      </c>
    </row>
    <row r="69" customFormat="false" ht="12.75" hidden="false" customHeight="false" outlineLevel="0" collapsed="false">
      <c r="A69" s="28" t="s">
        <v>21</v>
      </c>
      <c r="B69" s="62" t="n">
        <v>4163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32</v>
      </c>
      <c r="X69" s="30" t="n">
        <v>0</v>
      </c>
      <c r="Y69" s="30" t="n">
        <v>0</v>
      </c>
      <c r="Z69" s="31" t="n">
        <v>0</v>
      </c>
      <c r="AA69" s="32"/>
      <c r="AB69" s="33" t="n">
        <v>32</v>
      </c>
    </row>
    <row r="70" customFormat="false" ht="12.75" hidden="false" customHeight="false" outlineLevel="0" collapsed="false">
      <c r="A70" s="28" t="s">
        <v>22</v>
      </c>
      <c r="B70" s="62" t="n">
        <v>41639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3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280</v>
      </c>
    </row>
    <row r="72" customFormat="false" ht="12.75" hidden="false" customHeight="false" outlineLevel="0" collapsed="false">
      <c r="A72" s="28" t="s">
        <v>24</v>
      </c>
      <c r="B72" s="62" t="n">
        <v>4163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3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3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76</v>
      </c>
      <c r="K75" s="37" t="n">
        <v>50</v>
      </c>
      <c r="L75" s="37" t="n">
        <v>50</v>
      </c>
      <c r="M75" s="37" t="n">
        <v>50</v>
      </c>
      <c r="N75" s="37" t="n">
        <v>75</v>
      </c>
      <c r="O75" s="37" t="n">
        <v>75</v>
      </c>
      <c r="P75" s="37" t="n">
        <v>36</v>
      </c>
      <c r="Q75" s="37" t="n">
        <v>26</v>
      </c>
      <c r="R75" s="37" t="n">
        <v>20</v>
      </c>
      <c r="S75" s="37" t="n">
        <v>341</v>
      </c>
      <c r="T75" s="37" t="n">
        <v>684</v>
      </c>
      <c r="U75" s="37" t="n">
        <v>1500</v>
      </c>
      <c r="V75" s="37" t="n">
        <v>1469</v>
      </c>
      <c r="W75" s="37" t="n">
        <v>996</v>
      </c>
      <c r="X75" s="37" t="n">
        <v>341</v>
      </c>
      <c r="Y75" s="37" t="n">
        <v>76</v>
      </c>
      <c r="Z75" s="38" t="n">
        <v>26</v>
      </c>
      <c r="AA75" s="39" t="n">
        <v>0</v>
      </c>
      <c r="AB75" s="40" t="n">
        <v>5917</v>
      </c>
    </row>
    <row r="76" customFormat="false" ht="13.5" hidden="false" customHeight="false" outlineLevel="0" collapsed="false">
      <c r="A76" s="22" t="s">
        <v>10</v>
      </c>
      <c r="B76" s="61" t="n">
        <v>41640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56</v>
      </c>
      <c r="V76" s="24" t="n">
        <v>120</v>
      </c>
      <c r="W76" s="24" t="n">
        <v>124</v>
      </c>
      <c r="X76" s="24" t="n">
        <v>0</v>
      </c>
      <c r="Y76" s="24" t="n">
        <v>0</v>
      </c>
      <c r="Z76" s="25" t="n">
        <v>0</v>
      </c>
      <c r="AA76" s="26"/>
      <c r="AB76" s="27" t="n">
        <v>400</v>
      </c>
    </row>
    <row r="77" customFormat="false" ht="12.75" hidden="false" customHeight="false" outlineLevel="0" collapsed="false">
      <c r="A77" s="28" t="s">
        <v>11</v>
      </c>
      <c r="B77" s="62" t="n">
        <v>4164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36</v>
      </c>
      <c r="V77" s="30" t="n">
        <v>103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39</v>
      </c>
    </row>
    <row r="78" customFormat="false" ht="12.75" hidden="false" customHeight="false" outlineLevel="0" collapsed="false">
      <c r="A78" s="28" t="s">
        <v>12</v>
      </c>
      <c r="B78" s="62" t="n">
        <v>4164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75</v>
      </c>
      <c r="V78" s="30" t="n">
        <v>0</v>
      </c>
      <c r="W78" s="30" t="n">
        <v>55</v>
      </c>
      <c r="X78" s="30" t="n">
        <v>0</v>
      </c>
      <c r="Y78" s="30" t="n">
        <v>0</v>
      </c>
      <c r="Z78" s="31" t="n">
        <v>0</v>
      </c>
      <c r="AA78" s="32"/>
      <c r="AB78" s="33" t="n">
        <v>130</v>
      </c>
    </row>
    <row r="79" customFormat="false" ht="12.75" hidden="false" customHeight="false" outlineLevel="0" collapsed="false">
      <c r="A79" s="28" t="s">
        <v>13</v>
      </c>
      <c r="B79" s="62" t="n">
        <v>41640</v>
      </c>
      <c r="C79" s="29" t="n">
        <v>167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254</v>
      </c>
      <c r="U79" s="30" t="n">
        <v>200</v>
      </c>
      <c r="V79" s="30" t="n">
        <v>200</v>
      </c>
      <c r="W79" s="30" t="n">
        <v>200</v>
      </c>
      <c r="X79" s="30" t="n">
        <v>279</v>
      </c>
      <c r="Y79" s="30" t="n">
        <v>200</v>
      </c>
      <c r="Z79" s="31" t="n">
        <v>200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640</v>
      </c>
      <c r="C80" s="29" t="n">
        <v>98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16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142</v>
      </c>
      <c r="AA80" s="32"/>
      <c r="AB80" s="33" t="n">
        <v>1200</v>
      </c>
    </row>
    <row r="81" customFormat="false" ht="12.75" hidden="false" customHeight="false" outlineLevel="0" collapsed="false">
      <c r="A81" s="28" t="s">
        <v>15</v>
      </c>
      <c r="B81" s="62" t="n">
        <v>4164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64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70</v>
      </c>
      <c r="W82" s="30" t="n">
        <v>115</v>
      </c>
      <c r="X82" s="30" t="n">
        <v>115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64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92</v>
      </c>
      <c r="V83" s="30" t="n">
        <v>129</v>
      </c>
      <c r="W83" s="30" t="n">
        <v>92</v>
      </c>
      <c r="X83" s="30" t="n">
        <v>95</v>
      </c>
      <c r="Y83" s="30" t="n">
        <v>92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64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16</v>
      </c>
      <c r="W84" s="30" t="n">
        <v>12</v>
      </c>
      <c r="X84" s="30" t="n">
        <v>16</v>
      </c>
      <c r="Y84" s="30" t="n">
        <v>15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64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4</v>
      </c>
      <c r="V85" s="30" t="n">
        <v>118</v>
      </c>
      <c r="W85" s="30" t="n">
        <v>118</v>
      </c>
      <c r="X85" s="30" t="n">
        <v>0</v>
      </c>
      <c r="Y85" s="30" t="n">
        <v>0</v>
      </c>
      <c r="Z85" s="31" t="n">
        <v>0</v>
      </c>
      <c r="AA85" s="32"/>
      <c r="AB85" s="33" t="n">
        <v>250</v>
      </c>
    </row>
    <row r="86" customFormat="false" ht="12.75" hidden="false" customHeight="false" outlineLevel="0" collapsed="false">
      <c r="A86" s="28" t="s">
        <v>20</v>
      </c>
      <c r="B86" s="62" t="n">
        <v>4164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64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40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4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0</v>
      </c>
      <c r="AA89" s="32"/>
      <c r="AB89" s="33" t="n">
        <v>280</v>
      </c>
    </row>
    <row r="90" customFormat="false" ht="12.75" hidden="false" customHeight="false" outlineLevel="0" collapsed="false">
      <c r="A90" s="28" t="s">
        <v>24</v>
      </c>
      <c r="B90" s="62" t="n">
        <v>4164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48</v>
      </c>
      <c r="V90" s="30" t="n">
        <v>38</v>
      </c>
      <c r="W90" s="30" t="n">
        <v>38</v>
      </c>
      <c r="X90" s="30" t="n">
        <v>76</v>
      </c>
      <c r="Y90" s="30" t="n">
        <v>0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64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4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65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76</v>
      </c>
      <c r="K93" s="37" t="n">
        <v>50</v>
      </c>
      <c r="L93" s="37" t="n">
        <v>50</v>
      </c>
      <c r="M93" s="37" t="n">
        <v>50</v>
      </c>
      <c r="N93" s="37" t="n">
        <v>75</v>
      </c>
      <c r="O93" s="37" t="n">
        <v>75</v>
      </c>
      <c r="P93" s="37" t="n">
        <v>36</v>
      </c>
      <c r="Q93" s="37" t="n">
        <v>26</v>
      </c>
      <c r="R93" s="37" t="n">
        <v>0</v>
      </c>
      <c r="S93" s="37" t="n">
        <v>0</v>
      </c>
      <c r="T93" s="37" t="n">
        <v>414</v>
      </c>
      <c r="U93" s="37" t="n">
        <v>903</v>
      </c>
      <c r="V93" s="37" t="n">
        <v>1070</v>
      </c>
      <c r="W93" s="37" t="n">
        <v>1045</v>
      </c>
      <c r="X93" s="37" t="n">
        <v>898</v>
      </c>
      <c r="Y93" s="37" t="n">
        <v>599</v>
      </c>
      <c r="Z93" s="38" t="n">
        <v>368</v>
      </c>
      <c r="AA93" s="39" t="n">
        <v>0</v>
      </c>
      <c r="AB93" s="40" t="n">
        <v>6026</v>
      </c>
    </row>
    <row r="94" customFormat="false" ht="13.5" hidden="false" customHeight="false" outlineLevel="0" collapsed="false">
      <c r="A94" s="22" t="s">
        <v>10</v>
      </c>
      <c r="B94" s="61" t="n">
        <v>4164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120</v>
      </c>
      <c r="W94" s="24" t="n">
        <v>160</v>
      </c>
      <c r="X94" s="24" t="n">
        <v>0</v>
      </c>
      <c r="Y94" s="24" t="n">
        <v>0</v>
      </c>
      <c r="Z94" s="25" t="n">
        <v>0</v>
      </c>
      <c r="AA94" s="26"/>
      <c r="AB94" s="27" t="n">
        <v>400</v>
      </c>
    </row>
    <row r="95" customFormat="false" ht="12.75" hidden="false" customHeight="false" outlineLevel="0" collapsed="false">
      <c r="A95" s="28" t="s">
        <v>11</v>
      </c>
      <c r="B95" s="62" t="n">
        <v>4164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75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80</v>
      </c>
    </row>
    <row r="96" customFormat="false" ht="12.75" hidden="false" customHeight="false" outlineLevel="0" collapsed="false">
      <c r="A96" s="28" t="s">
        <v>12</v>
      </c>
      <c r="B96" s="62" t="n">
        <v>4164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75</v>
      </c>
      <c r="V96" s="30" t="n">
        <v>0</v>
      </c>
      <c r="W96" s="30" t="n">
        <v>0</v>
      </c>
      <c r="X96" s="30" t="n">
        <v>55</v>
      </c>
      <c r="Y96" s="30" t="n">
        <v>0</v>
      </c>
      <c r="Z96" s="31" t="n">
        <v>0</v>
      </c>
      <c r="AA96" s="32"/>
      <c r="AB96" s="33" t="n">
        <v>130</v>
      </c>
    </row>
    <row r="97" customFormat="false" ht="12.75" hidden="false" customHeight="false" outlineLevel="0" collapsed="false">
      <c r="A97" s="28" t="s">
        <v>13</v>
      </c>
      <c r="B97" s="62" t="n">
        <v>41641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100</v>
      </c>
      <c r="T97" s="30" t="n">
        <v>200</v>
      </c>
      <c r="U97" s="30" t="n">
        <v>200</v>
      </c>
      <c r="V97" s="30" t="n">
        <v>387</v>
      </c>
      <c r="W97" s="30" t="n">
        <v>374</v>
      </c>
      <c r="X97" s="30" t="n">
        <v>264</v>
      </c>
      <c r="Y97" s="30" t="n">
        <v>175</v>
      </c>
      <c r="Z97" s="31" t="n">
        <v>0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641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80</v>
      </c>
      <c r="T98" s="30" t="n">
        <v>206</v>
      </c>
      <c r="U98" s="30" t="n">
        <v>217</v>
      </c>
      <c r="V98" s="30" t="n">
        <v>240</v>
      </c>
      <c r="W98" s="30" t="n">
        <v>160</v>
      </c>
      <c r="X98" s="30" t="n">
        <v>217</v>
      </c>
      <c r="Y98" s="30" t="n">
        <v>80</v>
      </c>
      <c r="Z98" s="31" t="n">
        <v>0</v>
      </c>
      <c r="AA98" s="32"/>
      <c r="AB98" s="33" t="n">
        <v>1200</v>
      </c>
    </row>
    <row r="99" customFormat="false" ht="12.75" hidden="false" customHeight="false" outlineLevel="0" collapsed="false">
      <c r="A99" s="28" t="s">
        <v>15</v>
      </c>
      <c r="B99" s="62" t="n">
        <v>4164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64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7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64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92</v>
      </c>
      <c r="U101" s="30" t="n">
        <v>132</v>
      </c>
      <c r="V101" s="30" t="n">
        <v>92</v>
      </c>
      <c r="W101" s="30" t="n">
        <v>92</v>
      </c>
      <c r="X101" s="30" t="n">
        <v>92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64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11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64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32</v>
      </c>
      <c r="X103" s="30" t="n">
        <v>0</v>
      </c>
      <c r="Y103" s="30" t="n">
        <v>0</v>
      </c>
      <c r="Z103" s="31" t="n">
        <v>0</v>
      </c>
      <c r="AA103" s="32"/>
      <c r="AB103" s="33" t="n">
        <v>32</v>
      </c>
    </row>
    <row r="104" customFormat="false" ht="12.75" hidden="false" customHeight="false" outlineLevel="0" collapsed="false">
      <c r="A104" s="28" t="s">
        <v>20</v>
      </c>
      <c r="B104" s="62" t="n">
        <v>4164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4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18</v>
      </c>
      <c r="V105" s="30" t="n">
        <v>118</v>
      </c>
      <c r="W105" s="30" t="n">
        <v>32</v>
      </c>
      <c r="X105" s="30" t="n">
        <v>0</v>
      </c>
      <c r="Y105" s="30" t="n">
        <v>0</v>
      </c>
      <c r="Z105" s="31" t="n">
        <v>0</v>
      </c>
      <c r="AA105" s="32"/>
      <c r="AB105" s="33" t="n">
        <v>268</v>
      </c>
    </row>
    <row r="106" customFormat="false" ht="12.75" hidden="false" customHeight="false" outlineLevel="0" collapsed="false">
      <c r="A106" s="28" t="s">
        <v>22</v>
      </c>
      <c r="B106" s="62" t="n">
        <v>41641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4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280</v>
      </c>
    </row>
    <row r="108" customFormat="false" ht="12.75" hidden="false" customHeight="false" outlineLevel="0" collapsed="false">
      <c r="A108" s="28" t="s">
        <v>24</v>
      </c>
      <c r="B108" s="62" t="n">
        <v>4164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4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4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6</v>
      </c>
      <c r="K111" s="37" t="n">
        <v>50</v>
      </c>
      <c r="L111" s="37" t="n">
        <v>50</v>
      </c>
      <c r="M111" s="37" t="n">
        <v>50</v>
      </c>
      <c r="N111" s="37" t="n">
        <v>75</v>
      </c>
      <c r="O111" s="37" t="n">
        <v>75</v>
      </c>
      <c r="P111" s="37" t="n">
        <v>36</v>
      </c>
      <c r="Q111" s="37" t="n">
        <v>26</v>
      </c>
      <c r="R111" s="37" t="n">
        <v>0</v>
      </c>
      <c r="S111" s="37" t="n">
        <v>180</v>
      </c>
      <c r="T111" s="37" t="n">
        <v>570</v>
      </c>
      <c r="U111" s="37" t="n">
        <v>1199</v>
      </c>
      <c r="V111" s="37" t="n">
        <v>1234</v>
      </c>
      <c r="W111" s="37" t="n">
        <v>1112</v>
      </c>
      <c r="X111" s="37" t="n">
        <v>801</v>
      </c>
      <c r="Y111" s="37" t="n">
        <v>331</v>
      </c>
      <c r="Z111" s="38" t="n">
        <v>26</v>
      </c>
      <c r="AA111" s="39" t="n">
        <v>0</v>
      </c>
      <c r="AB111" s="40" t="n">
        <v>5917</v>
      </c>
    </row>
    <row r="112" customFormat="false" ht="13.5" hidden="false" customHeight="false" outlineLevel="0" collapsed="false">
      <c r="A112" s="22" t="s">
        <v>10</v>
      </c>
      <c r="B112" s="61" t="n">
        <v>4164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60</v>
      </c>
      <c r="V112" s="24" t="n">
        <v>12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400</v>
      </c>
    </row>
    <row r="113" customFormat="false" ht="12.75" hidden="false" customHeight="false" outlineLevel="0" collapsed="false">
      <c r="A113" s="28" t="s">
        <v>11</v>
      </c>
      <c r="B113" s="62" t="n">
        <v>4164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75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80</v>
      </c>
    </row>
    <row r="114" customFormat="false" ht="12.75" hidden="false" customHeight="false" outlineLevel="0" collapsed="false">
      <c r="A114" s="28" t="s">
        <v>12</v>
      </c>
      <c r="B114" s="62" t="n">
        <v>4164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75</v>
      </c>
      <c r="W114" s="30" t="n">
        <v>55</v>
      </c>
      <c r="X114" s="30" t="n">
        <v>0</v>
      </c>
      <c r="Y114" s="30" t="n">
        <v>0</v>
      </c>
      <c r="Z114" s="31" t="n">
        <v>0</v>
      </c>
      <c r="AA114" s="32"/>
      <c r="AB114" s="33" t="n">
        <v>130</v>
      </c>
    </row>
    <row r="115" customFormat="false" ht="12.75" hidden="false" customHeight="false" outlineLevel="0" collapsed="false">
      <c r="A115" s="28" t="s">
        <v>13</v>
      </c>
      <c r="B115" s="62" t="n">
        <v>41642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81</v>
      </c>
      <c r="M115" s="30" t="n">
        <v>10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105</v>
      </c>
      <c r="S115" s="30" t="n">
        <v>200</v>
      </c>
      <c r="T115" s="30" t="n">
        <v>261</v>
      </c>
      <c r="U115" s="30" t="n">
        <v>227</v>
      </c>
      <c r="V115" s="30" t="n">
        <v>226</v>
      </c>
      <c r="W115" s="30" t="n">
        <v>200</v>
      </c>
      <c r="X115" s="30" t="n">
        <v>200</v>
      </c>
      <c r="Y115" s="30" t="n">
        <v>100</v>
      </c>
      <c r="Z115" s="31" t="n">
        <v>0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642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80</v>
      </c>
      <c r="S116" s="30" t="n">
        <v>80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80</v>
      </c>
      <c r="Z116" s="31" t="n">
        <v>0</v>
      </c>
      <c r="AA116" s="32"/>
      <c r="AB116" s="33" t="n">
        <v>1200</v>
      </c>
    </row>
    <row r="117" customFormat="false" ht="12.75" hidden="false" customHeight="false" outlineLevel="0" collapsed="false">
      <c r="A117" s="28" t="s">
        <v>15</v>
      </c>
      <c r="B117" s="62" t="n">
        <v>4164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64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89</v>
      </c>
      <c r="W118" s="30" t="n">
        <v>96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64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92</v>
      </c>
      <c r="U119" s="30" t="n">
        <v>92</v>
      </c>
      <c r="V119" s="30" t="n">
        <v>184</v>
      </c>
      <c r="W119" s="30" t="n">
        <v>132</v>
      </c>
      <c r="X119" s="30" t="n">
        <v>0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64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6</v>
      </c>
      <c r="U120" s="30" t="n">
        <v>16</v>
      </c>
      <c r="V120" s="30" t="n">
        <v>27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64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18</v>
      </c>
      <c r="V121" s="30" t="n">
        <v>32</v>
      </c>
      <c r="W121" s="30" t="n">
        <v>118</v>
      </c>
      <c r="X121" s="30" t="n">
        <v>0</v>
      </c>
      <c r="Y121" s="30" t="n">
        <v>0</v>
      </c>
      <c r="Z121" s="31" t="n">
        <v>0</v>
      </c>
      <c r="AA121" s="32"/>
      <c r="AB121" s="33" t="n">
        <v>268</v>
      </c>
    </row>
    <row r="122" customFormat="false" ht="12.75" hidden="false" customHeight="false" outlineLevel="0" collapsed="false">
      <c r="A122" s="28" t="s">
        <v>20</v>
      </c>
      <c r="B122" s="62" t="n">
        <v>4164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32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2</v>
      </c>
    </row>
    <row r="123" customFormat="false" ht="12.75" hidden="false" customHeight="false" outlineLevel="0" collapsed="false">
      <c r="A123" s="28" t="s">
        <v>21</v>
      </c>
      <c r="B123" s="62" t="n">
        <v>4164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42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4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280</v>
      </c>
    </row>
    <row r="126" customFormat="false" ht="12.75" hidden="false" customHeight="false" outlineLevel="0" collapsed="false">
      <c r="A126" s="28" t="s">
        <v>24</v>
      </c>
      <c r="B126" s="62" t="n">
        <v>4164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76</v>
      </c>
      <c r="V126" s="30" t="n">
        <v>48</v>
      </c>
      <c r="W126" s="30" t="n">
        <v>38</v>
      </c>
      <c r="X126" s="30" t="n">
        <v>0</v>
      </c>
      <c r="Y126" s="30" t="n">
        <v>0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4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4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76</v>
      </c>
      <c r="K129" s="37" t="n">
        <v>50</v>
      </c>
      <c r="L129" s="37" t="n">
        <v>211</v>
      </c>
      <c r="M129" s="37" t="n">
        <v>230</v>
      </c>
      <c r="N129" s="37" t="n">
        <v>75</v>
      </c>
      <c r="O129" s="37" t="n">
        <v>75</v>
      </c>
      <c r="P129" s="37" t="n">
        <v>36</v>
      </c>
      <c r="Q129" s="37" t="n">
        <v>26</v>
      </c>
      <c r="R129" s="37" t="n">
        <v>185</v>
      </c>
      <c r="S129" s="37" t="n">
        <v>280</v>
      </c>
      <c r="T129" s="37" t="n">
        <v>623</v>
      </c>
      <c r="U129" s="37" t="n">
        <v>1175</v>
      </c>
      <c r="V129" s="37" t="n">
        <v>1184</v>
      </c>
      <c r="W129" s="37" t="n">
        <v>1066</v>
      </c>
      <c r="X129" s="37" t="n">
        <v>517</v>
      </c>
      <c r="Y129" s="37" t="n">
        <v>256</v>
      </c>
      <c r="Z129" s="38" t="n">
        <v>26</v>
      </c>
      <c r="AA129" s="39" t="n">
        <v>0</v>
      </c>
      <c r="AB129" s="40" t="n">
        <v>611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8T06:03:39Z</dcterms:created>
  <dc:creator>marketoperator1</dc:creator>
  <dc:description/>
  <dc:language>en-US</dc:language>
  <cp:lastModifiedBy>marketoperator1</cp:lastModifiedBy>
  <dcterms:modified xsi:type="dcterms:W3CDTF">2013-12-28T06:03:40Z</dcterms:modified>
  <cp:revision>0</cp:revision>
  <dc:subject/>
  <dc:title/>
</cp:coreProperties>
</file>