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5Mandatory_Waters" sheetId="1" state="visible" r:id="rId2"/>
    <sheet name="20131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2/2013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600 MWH HTτΔΕΔΥΝ έναντι 400 MWH ΕΠΕαΥΕ) για τη ρύθμιση της στάθμης του ταμιευτήρα ΥΗΣ Ασωμάτων.</t>
  </si>
  <si>
    <t xml:space="preserve">Προτάθηκε αύξηση απόληψης ενέργειας κατά 120 MWH (300 MWH HTτΔΕΔΥΝ έναντι 180 MWH ΕΠΕαΥΕ) για τη ρύθμιση της στάθμης του ταμιευτήρα ΥΗΣ Ασωμάτω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31</v>
      </c>
      <c r="V5" s="24" t="n">
        <v>149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7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37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70</v>
      </c>
      <c r="U8" s="30" t="n">
        <v>200</v>
      </c>
      <c r="V8" s="30" t="n">
        <v>200</v>
      </c>
      <c r="W8" s="30" t="n">
        <v>358</v>
      </c>
      <c r="X8" s="30" t="n">
        <v>235</v>
      </c>
      <c r="Y8" s="30" t="n">
        <v>20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19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240</v>
      </c>
      <c r="V9" s="30" t="n">
        <v>160</v>
      </c>
      <c r="W9" s="30" t="n">
        <v>160</v>
      </c>
      <c r="X9" s="30" t="n">
        <v>240</v>
      </c>
      <c r="Y9" s="30" t="n">
        <v>124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70</v>
      </c>
      <c r="X11" s="30" t="n">
        <v>115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6</v>
      </c>
      <c r="V12" s="30" t="n">
        <v>53</v>
      </c>
      <c r="W12" s="30" t="n">
        <v>51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4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7</v>
      </c>
      <c r="V14" s="30" t="n">
        <v>117</v>
      </c>
      <c r="W14" s="30" t="n">
        <v>0</v>
      </c>
      <c r="X14" s="30" t="n">
        <v>33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3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5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190</v>
      </c>
      <c r="N22" s="37" t="n">
        <v>212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306</v>
      </c>
      <c r="U22" s="37" t="n">
        <v>928</v>
      </c>
      <c r="V22" s="37" t="n">
        <v>1069</v>
      </c>
      <c r="W22" s="37" t="n">
        <v>1027</v>
      </c>
      <c r="X22" s="37" t="n">
        <v>851</v>
      </c>
      <c r="Y22" s="37" t="n">
        <v>494</v>
      </c>
      <c r="Z22" s="38" t="n">
        <v>82</v>
      </c>
      <c r="AA22" s="39" t="n">
        <v>0</v>
      </c>
      <c r="AB22" s="40" t="n">
        <v>58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5</v>
      </c>
      <c r="N25" s="24" t="n">
        <v>120</v>
      </c>
      <c r="O25" s="24" t="n">
        <v>22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83</v>
      </c>
      <c r="Y25" s="24" t="n">
        <v>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8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</v>
      </c>
      <c r="V26" s="30" t="n">
        <v>105</v>
      </c>
      <c r="W26" s="30" t="n">
        <v>101</v>
      </c>
      <c r="X26" s="30" t="n">
        <v>0</v>
      </c>
      <c r="Y26" s="30" t="n">
        <v>0</v>
      </c>
      <c r="Z26" s="31" t="n">
        <v>0</v>
      </c>
      <c r="AA26" s="32"/>
      <c r="AB26" s="45" t="n">
        <v>3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50</v>
      </c>
      <c r="O27" s="30" t="n">
        <v>4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8</v>
      </c>
      <c r="M28" s="30" t="n">
        <v>200</v>
      </c>
      <c r="N28" s="30" t="n">
        <v>131</v>
      </c>
      <c r="O28" s="30" t="n">
        <v>165</v>
      </c>
      <c r="P28" s="30" t="n">
        <v>22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200</v>
      </c>
      <c r="V28" s="30" t="n">
        <v>229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60</v>
      </c>
      <c r="N29" s="30" t="n">
        <v>80</v>
      </c>
      <c r="O29" s="30" t="n">
        <v>16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28</v>
      </c>
      <c r="Y29" s="30" t="n">
        <v>63</v>
      </c>
      <c r="Z29" s="31" t="n">
        <v>49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5</v>
      </c>
      <c r="N31" s="30" t="n">
        <v>115</v>
      </c>
      <c r="O31" s="30" t="n">
        <v>7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15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6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4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1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32</v>
      </c>
      <c r="N34" s="30" t="n">
        <v>118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32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2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2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284</v>
      </c>
      <c r="M42" s="37" t="n">
        <v>700</v>
      </c>
      <c r="N42" s="37" t="n">
        <v>791</v>
      </c>
      <c r="O42" s="37" t="n">
        <v>588</v>
      </c>
      <c r="P42" s="37" t="n">
        <v>58</v>
      </c>
      <c r="Q42" s="37" t="n">
        <v>26</v>
      </c>
      <c r="R42" s="37" t="n">
        <v>0</v>
      </c>
      <c r="S42" s="37" t="n">
        <v>0</v>
      </c>
      <c r="T42" s="37" t="n">
        <v>75</v>
      </c>
      <c r="U42" s="37" t="n">
        <v>634</v>
      </c>
      <c r="V42" s="37" t="n">
        <v>784</v>
      </c>
      <c r="W42" s="37" t="n">
        <v>764</v>
      </c>
      <c r="X42" s="37" t="n">
        <v>606</v>
      </c>
      <c r="Y42" s="37" t="n">
        <v>267</v>
      </c>
      <c r="Z42" s="38" t="n">
        <v>75</v>
      </c>
      <c r="AA42" s="39" t="n">
        <v>0</v>
      </c>
      <c r="AB42" s="40" t="n">
        <v>61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6:11:09Z</dcterms:created>
  <dc:creator>marketoperator1</dc:creator>
  <dc:description/>
  <dc:language>en-US</dc:language>
  <cp:lastModifiedBy>marketoperator1</cp:lastModifiedBy>
  <dcterms:modified xsi:type="dcterms:W3CDTF">2013-12-24T06:11:10Z</dcterms:modified>
  <cp:revision>0</cp:revision>
  <dc:subject/>
  <dc:title/>
</cp:coreProperties>
</file>