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4Mandatory_Waters" sheetId="1" state="visible" r:id="rId2"/>
    <sheet name="20131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2/2013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4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0</v>
      </c>
      <c r="V6" s="30" t="n">
        <v>0</v>
      </c>
      <c r="W6" s="30" t="n">
        <v>7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1</v>
      </c>
      <c r="S8" s="30" t="n">
        <v>193</v>
      </c>
      <c r="T8" s="30" t="n">
        <v>200</v>
      </c>
      <c r="U8" s="30" t="n">
        <v>400</v>
      </c>
      <c r="V8" s="30" t="n">
        <v>336</v>
      </c>
      <c r="W8" s="30" t="n">
        <v>337</v>
      </c>
      <c r="X8" s="30" t="n">
        <v>133</v>
      </c>
      <c r="Y8" s="30" t="n">
        <v>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8</v>
      </c>
      <c r="U11" s="30" t="n">
        <v>115</v>
      </c>
      <c r="V11" s="30" t="n">
        <v>115</v>
      </c>
      <c r="W11" s="30" t="n">
        <v>62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8</v>
      </c>
      <c r="U12" s="30" t="n">
        <v>96</v>
      </c>
      <c r="V12" s="30" t="n">
        <v>9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4</v>
      </c>
      <c r="U13" s="30" t="n">
        <v>16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7</v>
      </c>
      <c r="V15" s="30" t="n">
        <v>117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6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3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9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1</v>
      </c>
      <c r="S22" s="37" t="n">
        <v>273</v>
      </c>
      <c r="T22" s="37" t="n">
        <v>817</v>
      </c>
      <c r="U22" s="37" t="n">
        <v>1130</v>
      </c>
      <c r="V22" s="37" t="n">
        <v>1140</v>
      </c>
      <c r="W22" s="37" t="n">
        <v>965</v>
      </c>
      <c r="X22" s="37" t="n">
        <v>450</v>
      </c>
      <c r="Y22" s="37" t="n">
        <v>132</v>
      </c>
      <c r="Z22" s="38" t="n">
        <v>82</v>
      </c>
      <c r="AA22" s="39" t="n">
        <v>0</v>
      </c>
      <c r="AB22" s="40" t="n">
        <v>5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4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0</v>
      </c>
      <c r="W26" s="30" t="n">
        <v>7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00</v>
      </c>
      <c r="S28" s="30" t="n">
        <v>200</v>
      </c>
      <c r="T28" s="30" t="n">
        <v>200</v>
      </c>
      <c r="U28" s="30" t="n">
        <v>399</v>
      </c>
      <c r="V28" s="30" t="n">
        <v>322</v>
      </c>
      <c r="W28" s="30" t="n">
        <v>248</v>
      </c>
      <c r="X28" s="30" t="n">
        <v>131</v>
      </c>
      <c r="Y28" s="30" t="n">
        <v>0</v>
      </c>
      <c r="Z28" s="31" t="n">
        <v>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58</v>
      </c>
      <c r="S29" s="30" t="n">
        <v>160</v>
      </c>
      <c r="T29" s="30" t="n">
        <v>240</v>
      </c>
      <c r="U29" s="30" t="n">
        <v>182</v>
      </c>
      <c r="V29" s="30" t="n">
        <v>240</v>
      </c>
      <c r="W29" s="30" t="n">
        <v>240</v>
      </c>
      <c r="X29" s="30" t="n">
        <v>8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0</v>
      </c>
      <c r="U32" s="30" t="n">
        <v>50</v>
      </c>
      <c r="V32" s="30" t="n">
        <v>50</v>
      </c>
      <c r="W32" s="30" t="n">
        <v>7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8</v>
      </c>
      <c r="V33" s="30" t="n">
        <v>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8</v>
      </c>
      <c r="V36" s="30" t="n">
        <v>118</v>
      </c>
      <c r="W36" s="30" t="n">
        <v>32</v>
      </c>
      <c r="X36" s="30" t="n">
        <v>0</v>
      </c>
      <c r="Y36" s="30" t="n">
        <v>0</v>
      </c>
      <c r="Z36" s="31" t="n">
        <v>0</v>
      </c>
      <c r="AA36" s="32"/>
      <c r="AB36" s="45" t="n">
        <v>26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90</v>
      </c>
      <c r="L42" s="37" t="n">
        <v>100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158</v>
      </c>
      <c r="S42" s="37" t="n">
        <v>360</v>
      </c>
      <c r="T42" s="37" t="n">
        <v>526</v>
      </c>
      <c r="U42" s="37" t="n">
        <v>1203</v>
      </c>
      <c r="V42" s="37" t="n">
        <v>1087</v>
      </c>
      <c r="W42" s="37" t="n">
        <v>954</v>
      </c>
      <c r="X42" s="37" t="n">
        <v>488</v>
      </c>
      <c r="Y42" s="37" t="n">
        <v>132</v>
      </c>
      <c r="Z42" s="38" t="n">
        <v>82</v>
      </c>
      <c r="AA42" s="39" t="n">
        <v>0</v>
      </c>
      <c r="AB42" s="40" t="n">
        <v>56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6:11:03Z</dcterms:created>
  <dc:creator>marketoperator1</dc:creator>
  <dc:description/>
  <dc:language>en-US</dc:language>
  <cp:lastModifiedBy>marketoperator1</cp:lastModifiedBy>
  <dcterms:modified xsi:type="dcterms:W3CDTF">2013-12-23T06:11:04Z</dcterms:modified>
  <cp:revision>0</cp:revision>
  <dc:subject/>
  <dc:title/>
</cp:coreProperties>
</file>