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22Mandatory_Waters" sheetId="1" state="visible" r:id="rId2"/>
    <sheet name="201312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12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80 MWH (210 MWH HTτΔΕΔΥΝ έναντι 130 MWH ΕΠΕαΥΕ) για τη ρύθμιση της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71</v>
      </c>
      <c r="V5" s="24" t="n">
        <v>0</v>
      </c>
      <c r="W5" s="24" t="n">
        <v>89</v>
      </c>
      <c r="X5" s="24" t="n">
        <v>12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75</v>
      </c>
      <c r="U6" s="30" t="n">
        <v>0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50</v>
      </c>
      <c r="M7" s="30" t="n">
        <v>4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77</v>
      </c>
      <c r="T8" s="30" t="n">
        <v>207</v>
      </c>
      <c r="U8" s="30" t="n">
        <v>400</v>
      </c>
      <c r="V8" s="30" t="n">
        <v>348</v>
      </c>
      <c r="W8" s="30" t="n">
        <v>225</v>
      </c>
      <c r="X8" s="30" t="n">
        <v>243</v>
      </c>
      <c r="Y8" s="30" t="n">
        <v>100</v>
      </c>
      <c r="Z8" s="31" t="n">
        <v>0</v>
      </c>
      <c r="AA8" s="32"/>
      <c r="AB8" s="33" t="n">
        <v>1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160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8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5</v>
      </c>
      <c r="V11" s="30" t="n">
        <v>11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26</v>
      </c>
      <c r="V12" s="30" t="n">
        <v>78</v>
      </c>
      <c r="W12" s="30" t="n">
        <v>96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4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7</v>
      </c>
      <c r="V14" s="30" t="n">
        <v>33</v>
      </c>
      <c r="W14" s="30" t="n">
        <v>117</v>
      </c>
      <c r="X14" s="30" t="n">
        <v>0</v>
      </c>
      <c r="Y14" s="30" t="n">
        <v>0</v>
      </c>
      <c r="Z14" s="31" t="n">
        <v>0</v>
      </c>
      <c r="AA14" s="32"/>
      <c r="AB14" s="33" t="n">
        <v>26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3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90</v>
      </c>
      <c r="L22" s="37" t="n">
        <v>100</v>
      </c>
      <c r="M22" s="37" t="n">
        <v>9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157</v>
      </c>
      <c r="T22" s="37" t="n">
        <v>618</v>
      </c>
      <c r="U22" s="37" t="n">
        <v>1145</v>
      </c>
      <c r="V22" s="37" t="n">
        <v>977</v>
      </c>
      <c r="W22" s="37" t="n">
        <v>1019</v>
      </c>
      <c r="X22" s="37" t="n">
        <v>680</v>
      </c>
      <c r="Y22" s="37" t="n">
        <v>312</v>
      </c>
      <c r="Z22" s="38" t="n">
        <v>82</v>
      </c>
      <c r="AA22" s="39" t="n">
        <v>0</v>
      </c>
      <c r="AB22" s="40" t="n">
        <v>56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40</v>
      </c>
      <c r="X25" s="24" t="n">
        <v>12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0</v>
      </c>
      <c r="X26" s="30" t="n">
        <v>75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0</v>
      </c>
      <c r="P27" s="30" t="n">
        <v>40</v>
      </c>
      <c r="Q27" s="30" t="n">
        <v>40</v>
      </c>
      <c r="R27" s="30" t="n">
        <v>40</v>
      </c>
      <c r="S27" s="30" t="n">
        <v>40</v>
      </c>
      <c r="T27" s="30" t="n">
        <v>2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21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245</v>
      </c>
      <c r="V28" s="30" t="n">
        <v>313</v>
      </c>
      <c r="W28" s="30" t="n">
        <v>342</v>
      </c>
      <c r="X28" s="30" t="n">
        <v>200</v>
      </c>
      <c r="Y28" s="30" t="n">
        <v>100</v>
      </c>
      <c r="Z28" s="31" t="n">
        <v>100</v>
      </c>
      <c r="AA28" s="32"/>
      <c r="AB28" s="45" t="n">
        <v>1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160</v>
      </c>
      <c r="U29" s="30" t="n">
        <v>240</v>
      </c>
      <c r="V29" s="30" t="n">
        <v>240</v>
      </c>
      <c r="W29" s="30" t="n">
        <v>162</v>
      </c>
      <c r="X29" s="30" t="n">
        <v>160</v>
      </c>
      <c r="Y29" s="30" t="n">
        <v>80</v>
      </c>
      <c r="Z29" s="31" t="n">
        <v>78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70</v>
      </c>
      <c r="W31" s="30" t="n">
        <v>0</v>
      </c>
      <c r="X31" s="30" t="n">
        <v>115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8</v>
      </c>
      <c r="W32" s="30" t="n">
        <v>92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4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32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2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50</v>
      </c>
      <c r="M42" s="37" t="n">
        <v>50</v>
      </c>
      <c r="N42" s="37" t="n">
        <v>75</v>
      </c>
      <c r="O42" s="37" t="n">
        <v>105</v>
      </c>
      <c r="P42" s="37" t="n">
        <v>76</v>
      </c>
      <c r="Q42" s="37" t="n">
        <v>66</v>
      </c>
      <c r="R42" s="37" t="n">
        <v>40</v>
      </c>
      <c r="S42" s="37" t="n">
        <v>276</v>
      </c>
      <c r="T42" s="37" t="n">
        <v>436</v>
      </c>
      <c r="U42" s="37" t="n">
        <v>960</v>
      </c>
      <c r="V42" s="37" t="n">
        <v>1150</v>
      </c>
      <c r="W42" s="37" t="n">
        <v>885</v>
      </c>
      <c r="X42" s="37" t="n">
        <v>827</v>
      </c>
      <c r="Y42" s="37" t="n">
        <v>312</v>
      </c>
      <c r="Z42" s="38" t="n">
        <v>260</v>
      </c>
      <c r="AA42" s="39" t="n">
        <v>0</v>
      </c>
      <c r="AB42" s="40" t="n">
        <v>572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29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51</v>
      </c>
      <c r="U4" s="24" t="n">
        <v>12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50</v>
      </c>
      <c r="M6" s="30" t="n">
        <v>4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94</v>
      </c>
      <c r="T7" s="30" t="n">
        <v>400</v>
      </c>
      <c r="U7" s="30" t="n">
        <v>400</v>
      </c>
      <c r="V7" s="30" t="n">
        <v>200</v>
      </c>
      <c r="W7" s="30" t="n">
        <v>306</v>
      </c>
      <c r="X7" s="30" t="n">
        <v>200</v>
      </c>
      <c r="Y7" s="30" t="n">
        <v>0</v>
      </c>
      <c r="Z7" s="31" t="n">
        <v>0</v>
      </c>
      <c r="AA7" s="32"/>
      <c r="AB7" s="33" t="n">
        <v>1600</v>
      </c>
    </row>
    <row r="8" customFormat="false" ht="12.75" hidden="false" customHeight="false" outlineLevel="0" collapsed="false">
      <c r="A8" s="28" t="s">
        <v>14</v>
      </c>
      <c r="B8" s="62" t="n">
        <v>4162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4</v>
      </c>
      <c r="V11" s="30" t="n">
        <v>96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2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1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62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117</v>
      </c>
      <c r="W14" s="30" t="n">
        <v>117</v>
      </c>
      <c r="X14" s="30" t="n">
        <v>0</v>
      </c>
      <c r="Y14" s="30" t="n">
        <v>0</v>
      </c>
      <c r="Z14" s="31" t="n">
        <v>0</v>
      </c>
      <c r="AA14" s="32"/>
      <c r="AB14" s="33" t="n">
        <v>267</v>
      </c>
    </row>
    <row r="15" customFormat="false" ht="12.75" hidden="false" customHeight="false" outlineLevel="0" collapsed="false">
      <c r="A15" s="28" t="s">
        <v>21</v>
      </c>
      <c r="B15" s="62" t="n">
        <v>4162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A16" s="28" t="s">
        <v>22</v>
      </c>
      <c r="B16" s="62" t="n">
        <v>4162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9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62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90</v>
      </c>
      <c r="L21" s="37" t="n">
        <v>100</v>
      </c>
      <c r="M21" s="37" t="n">
        <v>9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74</v>
      </c>
      <c r="T21" s="37" t="n">
        <v>847</v>
      </c>
      <c r="U21" s="37" t="n">
        <v>1279</v>
      </c>
      <c r="V21" s="37" t="n">
        <v>1095</v>
      </c>
      <c r="W21" s="37" t="n">
        <v>864</v>
      </c>
      <c r="X21" s="37" t="n">
        <v>517</v>
      </c>
      <c r="Y21" s="37" t="n">
        <v>132</v>
      </c>
      <c r="Z21" s="38" t="n">
        <v>82</v>
      </c>
      <c r="AA21" s="39" t="n">
        <v>0</v>
      </c>
      <c r="AB21" s="40" t="n">
        <v>5640</v>
      </c>
    </row>
    <row r="22" customFormat="false" ht="13.5" hidden="false" customHeight="false" outlineLevel="0" collapsed="false">
      <c r="A22" s="22" t="s">
        <v>10</v>
      </c>
      <c r="B22" s="61" t="n">
        <v>4163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1</v>
      </c>
      <c r="V22" s="24" t="n">
        <v>0</v>
      </c>
      <c r="W22" s="24" t="n">
        <v>89</v>
      </c>
      <c r="X22" s="24" t="n">
        <v>12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75</v>
      </c>
      <c r="U23" s="30" t="n">
        <v>0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50</v>
      </c>
      <c r="M24" s="30" t="n">
        <v>4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77</v>
      </c>
      <c r="T25" s="30" t="n">
        <v>207</v>
      </c>
      <c r="U25" s="30" t="n">
        <v>400</v>
      </c>
      <c r="V25" s="30" t="n">
        <v>348</v>
      </c>
      <c r="W25" s="30" t="n">
        <v>225</v>
      </c>
      <c r="X25" s="30" t="n">
        <v>243</v>
      </c>
      <c r="Y25" s="30" t="n">
        <v>100</v>
      </c>
      <c r="Z25" s="31" t="n">
        <v>0</v>
      </c>
      <c r="AA25" s="32"/>
      <c r="AB25" s="33" t="n">
        <v>1600</v>
      </c>
    </row>
    <row r="26" customFormat="false" ht="12.75" hidden="false" customHeight="false" outlineLevel="0" collapsed="false">
      <c r="A26" s="28" t="s">
        <v>14</v>
      </c>
      <c r="B26" s="62" t="n">
        <v>4163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80</v>
      </c>
      <c r="T26" s="30" t="n">
        <v>160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5</v>
      </c>
      <c r="V28" s="30" t="n">
        <v>115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6</v>
      </c>
      <c r="V29" s="30" t="n">
        <v>78</v>
      </c>
      <c r="W29" s="30" t="n">
        <v>96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3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63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7</v>
      </c>
      <c r="V31" s="30" t="n">
        <v>33</v>
      </c>
      <c r="W31" s="30" t="n">
        <v>117</v>
      </c>
      <c r="X31" s="30" t="n">
        <v>0</v>
      </c>
      <c r="Y31" s="30" t="n">
        <v>0</v>
      </c>
      <c r="Z31" s="31" t="n">
        <v>0</v>
      </c>
      <c r="AA31" s="32"/>
      <c r="AB31" s="33" t="n">
        <v>267</v>
      </c>
    </row>
    <row r="32" customFormat="false" ht="12.75" hidden="false" customHeight="false" outlineLevel="0" collapsed="false">
      <c r="A32" s="28" t="s">
        <v>20</v>
      </c>
      <c r="B32" s="62" t="n">
        <v>4163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3</v>
      </c>
    </row>
    <row r="33" customFormat="false" ht="12.75" hidden="false" customHeight="false" outlineLevel="0" collapsed="false">
      <c r="A33" s="28" t="s">
        <v>21</v>
      </c>
      <c r="B33" s="62" t="n">
        <v>4163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0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63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90</v>
      </c>
      <c r="L39" s="37" t="n">
        <v>100</v>
      </c>
      <c r="M39" s="37" t="n">
        <v>9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157</v>
      </c>
      <c r="T39" s="37" t="n">
        <v>618</v>
      </c>
      <c r="U39" s="37" t="n">
        <v>1145</v>
      </c>
      <c r="V39" s="37" t="n">
        <v>977</v>
      </c>
      <c r="W39" s="37" t="n">
        <v>1019</v>
      </c>
      <c r="X39" s="37" t="n">
        <v>680</v>
      </c>
      <c r="Y39" s="37" t="n">
        <v>312</v>
      </c>
      <c r="Z39" s="38" t="n">
        <v>82</v>
      </c>
      <c r="AA39" s="39" t="n">
        <v>0</v>
      </c>
      <c r="AB39" s="40" t="n">
        <v>5640</v>
      </c>
    </row>
    <row r="40" customFormat="false" ht="13.5" hidden="false" customHeight="false" outlineLevel="0" collapsed="false">
      <c r="A40" s="22" t="s">
        <v>10</v>
      </c>
      <c r="B40" s="61" t="n">
        <v>4163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4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7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4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35</v>
      </c>
      <c r="T43" s="30" t="n">
        <v>200</v>
      </c>
      <c r="U43" s="30" t="n">
        <v>386</v>
      </c>
      <c r="V43" s="30" t="n">
        <v>379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600</v>
      </c>
    </row>
    <row r="44" customFormat="false" ht="12.75" hidden="false" customHeight="false" outlineLevel="0" collapsed="false">
      <c r="A44" s="28" t="s">
        <v>14</v>
      </c>
      <c r="B44" s="62" t="n">
        <v>4163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64</v>
      </c>
      <c r="T44" s="30" t="n">
        <v>233</v>
      </c>
      <c r="U44" s="30" t="n">
        <v>240</v>
      </c>
      <c r="V44" s="30" t="n">
        <v>240</v>
      </c>
      <c r="W44" s="30" t="n">
        <v>240</v>
      </c>
      <c r="X44" s="30" t="n">
        <v>83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6</v>
      </c>
      <c r="V47" s="30" t="n">
        <v>50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3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6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63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3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3</v>
      </c>
    </row>
    <row r="50" customFormat="false" ht="12.75" hidden="false" customHeight="false" outlineLevel="0" collapsed="false">
      <c r="A50" s="28" t="s">
        <v>20</v>
      </c>
      <c r="B50" s="62" t="n">
        <v>4163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3</v>
      </c>
      <c r="U51" s="30" t="n">
        <v>117</v>
      </c>
      <c r="V51" s="30" t="n">
        <v>0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267</v>
      </c>
    </row>
    <row r="52" customFormat="false" ht="12.75" hidden="false" customHeight="false" outlineLevel="0" collapsed="false">
      <c r="A52" s="28" t="s">
        <v>22</v>
      </c>
      <c r="B52" s="62" t="n">
        <v>4163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1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63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90</v>
      </c>
      <c r="L57" s="37" t="n">
        <v>100</v>
      </c>
      <c r="M57" s="37" t="n">
        <v>9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0</v>
      </c>
      <c r="S57" s="37" t="n">
        <v>399</v>
      </c>
      <c r="T57" s="37" t="n">
        <v>745</v>
      </c>
      <c r="U57" s="37" t="n">
        <v>1150</v>
      </c>
      <c r="V57" s="37" t="n">
        <v>1139</v>
      </c>
      <c r="W57" s="37" t="n">
        <v>1027</v>
      </c>
      <c r="X57" s="37" t="n">
        <v>478</v>
      </c>
      <c r="Y57" s="37" t="n">
        <v>170</v>
      </c>
      <c r="Z57" s="38" t="n">
        <v>82</v>
      </c>
      <c r="AA57" s="39" t="n">
        <v>0</v>
      </c>
      <c r="AB57" s="40" t="n">
        <v>5840</v>
      </c>
    </row>
    <row r="58" customFormat="false" ht="13.5" hidden="false" customHeight="false" outlineLevel="0" collapsed="false">
      <c r="A58" s="22" t="s">
        <v>10</v>
      </c>
      <c r="B58" s="61" t="n">
        <v>4163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4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0</v>
      </c>
      <c r="V59" s="30" t="n">
        <v>0</v>
      </c>
      <c r="W59" s="30" t="n">
        <v>7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50</v>
      </c>
      <c r="M60" s="30" t="n">
        <v>4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1</v>
      </c>
      <c r="S61" s="30" t="n">
        <v>193</v>
      </c>
      <c r="T61" s="30" t="n">
        <v>200</v>
      </c>
      <c r="U61" s="30" t="n">
        <v>400</v>
      </c>
      <c r="V61" s="30" t="n">
        <v>336</v>
      </c>
      <c r="W61" s="30" t="n">
        <v>337</v>
      </c>
      <c r="X61" s="30" t="n">
        <v>133</v>
      </c>
      <c r="Y61" s="30" t="n">
        <v>0</v>
      </c>
      <c r="Z61" s="31" t="n">
        <v>0</v>
      </c>
      <c r="AA61" s="32"/>
      <c r="AB61" s="33" t="n">
        <v>1600</v>
      </c>
    </row>
    <row r="62" customFormat="false" ht="12.75" hidden="false" customHeight="false" outlineLevel="0" collapsed="false">
      <c r="A62" s="28" t="s">
        <v>14</v>
      </c>
      <c r="B62" s="62" t="n">
        <v>4163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</v>
      </c>
      <c r="U64" s="30" t="n">
        <v>115</v>
      </c>
      <c r="V64" s="30" t="n">
        <v>115</v>
      </c>
      <c r="W64" s="30" t="n">
        <v>6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8</v>
      </c>
      <c r="U65" s="30" t="n">
        <v>96</v>
      </c>
      <c r="V65" s="30" t="n">
        <v>96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3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4</v>
      </c>
      <c r="U66" s="30" t="n">
        <v>16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63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7</v>
      </c>
      <c r="V68" s="30" t="n">
        <v>117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67</v>
      </c>
    </row>
    <row r="69" customFormat="false" ht="12.75" hidden="false" customHeight="false" outlineLevel="0" collapsed="false">
      <c r="A69" s="28" t="s">
        <v>21</v>
      </c>
      <c r="B69" s="62" t="n">
        <v>4163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3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63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2</v>
      </c>
      <c r="C71" s="29" t="n">
        <v>5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63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90</v>
      </c>
      <c r="L75" s="37" t="n">
        <v>100</v>
      </c>
      <c r="M75" s="37" t="n">
        <v>9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1</v>
      </c>
      <c r="S75" s="37" t="n">
        <v>273</v>
      </c>
      <c r="T75" s="37" t="n">
        <v>817</v>
      </c>
      <c r="U75" s="37" t="n">
        <v>1130</v>
      </c>
      <c r="V75" s="37" t="n">
        <v>1140</v>
      </c>
      <c r="W75" s="37" t="n">
        <v>965</v>
      </c>
      <c r="X75" s="37" t="n">
        <v>450</v>
      </c>
      <c r="Y75" s="37" t="n">
        <v>132</v>
      </c>
      <c r="Z75" s="38" t="n">
        <v>82</v>
      </c>
      <c r="AA75" s="39" t="n">
        <v>0</v>
      </c>
      <c r="AB75" s="40" t="n">
        <v>5640</v>
      </c>
    </row>
    <row r="76" customFormat="false" ht="13.5" hidden="false" customHeight="false" outlineLevel="0" collapsed="false">
      <c r="A76" s="22" t="s">
        <v>10</v>
      </c>
      <c r="B76" s="61" t="n">
        <v>4163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1</v>
      </c>
      <c r="V76" s="24" t="n">
        <v>14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3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75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3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50</v>
      </c>
      <c r="M78" s="30" t="n">
        <v>4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3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37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70</v>
      </c>
      <c r="U79" s="30" t="n">
        <v>200</v>
      </c>
      <c r="V79" s="30" t="n">
        <v>200</v>
      </c>
      <c r="W79" s="30" t="n">
        <v>358</v>
      </c>
      <c r="X79" s="30" t="n">
        <v>235</v>
      </c>
      <c r="Y79" s="30" t="n">
        <v>200</v>
      </c>
      <c r="Z79" s="31" t="n">
        <v>0</v>
      </c>
      <c r="AA79" s="32"/>
      <c r="AB79" s="33" t="n">
        <v>1600</v>
      </c>
    </row>
    <row r="80" customFormat="false" ht="12.75" hidden="false" customHeight="false" outlineLevel="0" collapsed="false">
      <c r="A80" s="28" t="s">
        <v>14</v>
      </c>
      <c r="B80" s="62" t="n">
        <v>41633</v>
      </c>
      <c r="C80" s="29" t="n">
        <v>196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160</v>
      </c>
      <c r="W80" s="30" t="n">
        <v>160</v>
      </c>
      <c r="X80" s="30" t="n">
        <v>240</v>
      </c>
      <c r="Y80" s="30" t="n">
        <v>124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3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3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3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6</v>
      </c>
      <c r="V83" s="30" t="n">
        <v>53</v>
      </c>
      <c r="W83" s="30" t="n">
        <v>51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3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63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7</v>
      </c>
      <c r="V85" s="30" t="n">
        <v>117</v>
      </c>
      <c r="W85" s="30" t="n">
        <v>0</v>
      </c>
      <c r="X85" s="30" t="n">
        <v>33</v>
      </c>
      <c r="Y85" s="30" t="n">
        <v>0</v>
      </c>
      <c r="Z85" s="31" t="n">
        <v>0</v>
      </c>
      <c r="AA85" s="32"/>
      <c r="AB85" s="33" t="n">
        <v>267</v>
      </c>
    </row>
    <row r="86" customFormat="false" ht="12.75" hidden="false" customHeight="false" outlineLevel="0" collapsed="false">
      <c r="A86" s="28" t="s">
        <v>20</v>
      </c>
      <c r="B86" s="62" t="n">
        <v>4163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3</v>
      </c>
      <c r="Y86" s="30" t="n">
        <v>0</v>
      </c>
      <c r="Z86" s="31" t="n">
        <v>0</v>
      </c>
      <c r="AA86" s="32"/>
      <c r="AB86" s="33" t="n">
        <v>33</v>
      </c>
    </row>
    <row r="87" customFormat="false" ht="12.75" hidden="false" customHeight="false" outlineLevel="0" collapsed="false">
      <c r="A87" s="28" t="s">
        <v>21</v>
      </c>
      <c r="B87" s="62" t="n">
        <v>4163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3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33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63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3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3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90</v>
      </c>
      <c r="L93" s="37" t="n">
        <v>100</v>
      </c>
      <c r="M93" s="37" t="n">
        <v>190</v>
      </c>
      <c r="N93" s="37" t="n">
        <v>212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306</v>
      </c>
      <c r="U93" s="37" t="n">
        <v>928</v>
      </c>
      <c r="V93" s="37" t="n">
        <v>1069</v>
      </c>
      <c r="W93" s="37" t="n">
        <v>1027</v>
      </c>
      <c r="X93" s="37" t="n">
        <v>851</v>
      </c>
      <c r="Y93" s="37" t="n">
        <v>494</v>
      </c>
      <c r="Z93" s="38" t="n">
        <v>82</v>
      </c>
      <c r="AA93" s="39" t="n">
        <v>0</v>
      </c>
      <c r="AB93" s="40" t="n">
        <v>5840</v>
      </c>
    </row>
    <row r="94" customFormat="false" ht="13.5" hidden="false" customHeight="false" outlineLevel="0" collapsed="false">
      <c r="A94" s="22" t="s">
        <v>10</v>
      </c>
      <c r="B94" s="61" t="n">
        <v>4163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4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3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7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3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4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3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55</v>
      </c>
      <c r="V97" s="30" t="n">
        <v>368</v>
      </c>
      <c r="W97" s="30" t="n">
        <v>242</v>
      </c>
      <c r="X97" s="30" t="n">
        <v>325</v>
      </c>
      <c r="Y97" s="30" t="n">
        <v>110</v>
      </c>
      <c r="Z97" s="31" t="n">
        <v>0</v>
      </c>
      <c r="AA97" s="32"/>
      <c r="AB97" s="33" t="n">
        <v>1600</v>
      </c>
    </row>
    <row r="98" customFormat="false" ht="12.75" hidden="false" customHeight="false" outlineLevel="0" collapsed="false">
      <c r="A98" s="28" t="s">
        <v>14</v>
      </c>
      <c r="B98" s="62" t="n">
        <v>4163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3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3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3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4</v>
      </c>
      <c r="U101" s="30" t="n">
        <v>0</v>
      </c>
      <c r="V101" s="30" t="n">
        <v>0</v>
      </c>
      <c r="W101" s="30" t="n">
        <v>96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3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4</v>
      </c>
      <c r="U102" s="30" t="n">
        <v>0</v>
      </c>
      <c r="V102" s="30" t="n">
        <v>0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63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91</v>
      </c>
    </row>
    <row r="104" customFormat="false" ht="12.75" hidden="false" customHeight="false" outlineLevel="0" collapsed="false">
      <c r="A104" s="28" t="s">
        <v>20</v>
      </c>
      <c r="B104" s="62" t="n">
        <v>4163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3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2</v>
      </c>
      <c r="V105" s="30" t="n">
        <v>117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09</v>
      </c>
    </row>
    <row r="106" customFormat="false" ht="12.75" hidden="false" customHeight="false" outlineLevel="0" collapsed="false">
      <c r="A106" s="28" t="s">
        <v>22</v>
      </c>
      <c r="B106" s="62" t="n">
        <v>4163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34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63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3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3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90</v>
      </c>
      <c r="L111" s="37" t="n">
        <v>100</v>
      </c>
      <c r="M111" s="37" t="n">
        <v>9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734</v>
      </c>
      <c r="U111" s="37" t="n">
        <v>1119</v>
      </c>
      <c r="V111" s="37" t="n">
        <v>1026</v>
      </c>
      <c r="W111" s="37" t="n">
        <v>1065</v>
      </c>
      <c r="X111" s="37" t="n">
        <v>722</v>
      </c>
      <c r="Y111" s="37" t="n">
        <v>242</v>
      </c>
      <c r="Z111" s="38" t="n">
        <v>82</v>
      </c>
      <c r="AA111" s="39" t="n">
        <v>0</v>
      </c>
      <c r="AB111" s="40" t="n">
        <v>5640</v>
      </c>
    </row>
    <row r="112" customFormat="false" ht="13.5" hidden="false" customHeight="false" outlineLevel="0" collapsed="false">
      <c r="A112" s="22" t="s">
        <v>10</v>
      </c>
      <c r="B112" s="61" t="n">
        <v>4163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4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3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3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4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3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96</v>
      </c>
      <c r="T115" s="30" t="n">
        <v>234</v>
      </c>
      <c r="U115" s="30" t="n">
        <v>332</v>
      </c>
      <c r="V115" s="30" t="n">
        <v>400</v>
      </c>
      <c r="W115" s="30" t="n">
        <v>400</v>
      </c>
      <c r="X115" s="30" t="n">
        <v>138</v>
      </c>
      <c r="Y115" s="30" t="n">
        <v>0</v>
      </c>
      <c r="Z115" s="31" t="n">
        <v>0</v>
      </c>
      <c r="AA115" s="32"/>
      <c r="AB115" s="33" t="n">
        <v>1600</v>
      </c>
    </row>
    <row r="116" customFormat="false" ht="12.75" hidden="false" customHeight="false" outlineLevel="0" collapsed="false">
      <c r="A116" s="28" t="s">
        <v>14</v>
      </c>
      <c r="B116" s="62" t="n">
        <v>4163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3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3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06</v>
      </c>
      <c r="V118" s="30" t="n">
        <v>194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3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6</v>
      </c>
      <c r="V119" s="30" t="n">
        <v>104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3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63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3</v>
      </c>
      <c r="V121" s="30" t="n">
        <v>117</v>
      </c>
      <c r="W121" s="30" t="n">
        <v>117</v>
      </c>
      <c r="X121" s="30" t="n">
        <v>0</v>
      </c>
      <c r="Y121" s="30" t="n">
        <v>0</v>
      </c>
      <c r="Z121" s="31" t="n">
        <v>0</v>
      </c>
      <c r="AA121" s="32"/>
      <c r="AB121" s="33" t="n">
        <v>267</v>
      </c>
    </row>
    <row r="122" customFormat="false" ht="12.75" hidden="false" customHeight="false" outlineLevel="0" collapsed="false">
      <c r="A122" s="28" t="s">
        <v>20</v>
      </c>
      <c r="B122" s="62" t="n">
        <v>4163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3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3</v>
      </c>
    </row>
    <row r="123" customFormat="false" ht="12.75" hidden="false" customHeight="false" outlineLevel="0" collapsed="false">
      <c r="A123" s="28" t="s">
        <v>21</v>
      </c>
      <c r="B123" s="62" t="n">
        <v>4163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3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35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63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3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3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90</v>
      </c>
      <c r="L129" s="37" t="n">
        <v>100</v>
      </c>
      <c r="M129" s="37" t="n">
        <v>9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0</v>
      </c>
      <c r="S129" s="37" t="n">
        <v>176</v>
      </c>
      <c r="T129" s="37" t="n">
        <v>650</v>
      </c>
      <c r="U129" s="37" t="n">
        <v>1024</v>
      </c>
      <c r="V129" s="37" t="n">
        <v>1433</v>
      </c>
      <c r="W129" s="37" t="n">
        <v>1162</v>
      </c>
      <c r="X129" s="37" t="n">
        <v>493</v>
      </c>
      <c r="Y129" s="37" t="n">
        <v>170</v>
      </c>
      <c r="Z129" s="38" t="n">
        <v>82</v>
      </c>
      <c r="AA129" s="39" t="n">
        <v>0</v>
      </c>
      <c r="AB129" s="40" t="n">
        <v>58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1T05:54:08Z</dcterms:created>
  <dc:creator>marketoperator1</dc:creator>
  <dc:description/>
  <dc:language>en-US</dc:language>
  <cp:lastModifiedBy>marketoperator1</cp:lastModifiedBy>
  <dcterms:modified xsi:type="dcterms:W3CDTF">2013-12-21T05:54:09Z</dcterms:modified>
  <cp:revision>0</cp:revision>
  <dc:subject/>
  <dc:title/>
</cp:coreProperties>
</file>