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9Mandatory_Waters" sheetId="1" state="visible" r:id="rId2"/>
    <sheet name="20131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2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40</v>
      </c>
      <c r="U5" s="24" t="n">
        <v>12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5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60</v>
      </c>
      <c r="U8" s="30" t="n">
        <v>400</v>
      </c>
      <c r="V8" s="30" t="n">
        <v>340</v>
      </c>
      <c r="W8" s="30" t="n">
        <v>400</v>
      </c>
      <c r="X8" s="30" t="n">
        <v>0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7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1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8</v>
      </c>
      <c r="U16" s="30" t="n">
        <v>0</v>
      </c>
      <c r="V16" s="30" t="n">
        <v>118</v>
      </c>
      <c r="W16" s="30" t="n">
        <v>114</v>
      </c>
      <c r="X16" s="30" t="n">
        <v>0</v>
      </c>
      <c r="Y16" s="30" t="n">
        <v>0</v>
      </c>
      <c r="Z16" s="31" t="n">
        <v>0</v>
      </c>
      <c r="AA16" s="32"/>
      <c r="AB16" s="33" t="n">
        <v>3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50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147</v>
      </c>
      <c r="T22" s="37" t="n">
        <v>945</v>
      </c>
      <c r="U22" s="37" t="n">
        <v>1072</v>
      </c>
      <c r="V22" s="37" t="n">
        <v>1125</v>
      </c>
      <c r="W22" s="37" t="n">
        <v>1121</v>
      </c>
      <c r="X22" s="37" t="n">
        <v>417</v>
      </c>
      <c r="Y22" s="37" t="n">
        <v>232</v>
      </c>
      <c r="Z22" s="38" t="n">
        <v>82</v>
      </c>
      <c r="AA22" s="39" t="n">
        <v>0</v>
      </c>
      <c r="AB22" s="40" t="n">
        <v>61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40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5</v>
      </c>
      <c r="W26" s="30" t="n">
        <v>10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67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40</v>
      </c>
      <c r="S28" s="30" t="n">
        <v>155</v>
      </c>
      <c r="T28" s="30" t="n">
        <v>200</v>
      </c>
      <c r="U28" s="30" t="n">
        <v>200</v>
      </c>
      <c r="V28" s="30" t="n">
        <v>200</v>
      </c>
      <c r="W28" s="30" t="n">
        <v>219</v>
      </c>
      <c r="X28" s="30" t="n">
        <v>200</v>
      </c>
      <c r="Y28" s="30" t="n">
        <v>119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96</v>
      </c>
      <c r="T29" s="30" t="n">
        <v>224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8</v>
      </c>
      <c r="V31" s="30" t="n">
        <v>172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6</v>
      </c>
      <c r="L32" s="30" t="n">
        <v>9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63</v>
      </c>
      <c r="U32" s="30" t="n">
        <v>53</v>
      </c>
      <c r="V32" s="30" t="n">
        <v>96</v>
      </c>
      <c r="W32" s="30" t="n">
        <v>96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6</v>
      </c>
      <c r="U35" s="30" t="n">
        <v>117</v>
      </c>
      <c r="V35" s="30" t="n">
        <v>0</v>
      </c>
      <c r="W35" s="30" t="n">
        <v>117</v>
      </c>
      <c r="X35" s="30" t="n">
        <v>0</v>
      </c>
      <c r="Y35" s="30" t="n">
        <v>0</v>
      </c>
      <c r="Z35" s="31" t="n">
        <v>0</v>
      </c>
      <c r="AA35" s="32"/>
      <c r="AB35" s="45" t="n">
        <v>3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86</v>
      </c>
      <c r="L42" s="37" t="n">
        <v>263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140</v>
      </c>
      <c r="S42" s="37" t="n">
        <v>307</v>
      </c>
      <c r="T42" s="37" t="n">
        <v>675</v>
      </c>
      <c r="U42" s="37" t="n">
        <v>980</v>
      </c>
      <c r="V42" s="37" t="n">
        <v>1035</v>
      </c>
      <c r="W42" s="37" t="n">
        <v>964</v>
      </c>
      <c r="X42" s="37" t="n">
        <v>648</v>
      </c>
      <c r="Y42" s="37" t="n">
        <v>251</v>
      </c>
      <c r="Z42" s="38" t="n">
        <v>82</v>
      </c>
      <c r="AA42" s="39" t="n">
        <v>0</v>
      </c>
      <c r="AB42" s="40" t="n">
        <v>61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6:05:12Z</dcterms:created>
  <dc:creator>marketoperator1</dc:creator>
  <dc:description/>
  <dc:language>en-US</dc:language>
  <cp:lastModifiedBy>marketoperator1</cp:lastModifiedBy>
  <dcterms:modified xsi:type="dcterms:W3CDTF">2013-12-18T06:05:12Z</dcterms:modified>
  <cp:revision>0</cp:revision>
  <dc:subject/>
  <dc:title/>
</cp:coreProperties>
</file>