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8Mandatory_Waters" sheetId="1" state="visible" r:id="rId2"/>
    <sheet name="20131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2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1</v>
      </c>
      <c r="U5" s="24" t="n">
        <v>120</v>
      </c>
      <c r="V5" s="24" t="n">
        <v>159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1</v>
      </c>
      <c r="T8" s="30" t="n">
        <v>292</v>
      </c>
      <c r="U8" s="30" t="n">
        <v>327</v>
      </c>
      <c r="V8" s="30" t="n">
        <v>400</v>
      </c>
      <c r="W8" s="30" t="n">
        <v>400</v>
      </c>
      <c r="X8" s="30" t="n">
        <v>0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8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59</v>
      </c>
      <c r="W11" s="30" t="n">
        <v>126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1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4</v>
      </c>
      <c r="V14" s="30" t="n">
        <v>11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4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241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217</v>
      </c>
      <c r="T22" s="37" t="n">
        <v>843</v>
      </c>
      <c r="U22" s="37" t="n">
        <v>1181</v>
      </c>
      <c r="V22" s="37" t="n">
        <v>1231</v>
      </c>
      <c r="W22" s="37" t="n">
        <v>1051</v>
      </c>
      <c r="X22" s="37" t="n">
        <v>375</v>
      </c>
      <c r="Y22" s="37" t="n">
        <v>270</v>
      </c>
      <c r="Z22" s="38" t="n">
        <v>82</v>
      </c>
      <c r="AA22" s="39" t="n">
        <v>0</v>
      </c>
      <c r="AB22" s="40" t="n">
        <v>63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4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7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0</v>
      </c>
      <c r="L27" s="30" t="n">
        <v>50</v>
      </c>
      <c r="M27" s="30" t="n">
        <v>4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329</v>
      </c>
      <c r="V28" s="30" t="n">
        <v>328</v>
      </c>
      <c r="W28" s="30" t="n">
        <v>334</v>
      </c>
      <c r="X28" s="30" t="n">
        <v>209</v>
      </c>
      <c r="Y28" s="30" t="n">
        <v>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4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8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6</v>
      </c>
      <c r="L32" s="30" t="n">
        <v>9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16</v>
      </c>
      <c r="U32" s="30" t="n">
        <v>96</v>
      </c>
      <c r="V32" s="30" t="n">
        <v>9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7</v>
      </c>
      <c r="U34" s="30" t="n">
        <v>117</v>
      </c>
      <c r="V34" s="30" t="n">
        <v>116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4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86</v>
      </c>
      <c r="L42" s="37" t="n">
        <v>196</v>
      </c>
      <c r="M42" s="37" t="n">
        <v>90</v>
      </c>
      <c r="N42" s="37" t="n">
        <v>7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296</v>
      </c>
      <c r="T42" s="37" t="n">
        <v>818</v>
      </c>
      <c r="U42" s="37" t="n">
        <v>1320</v>
      </c>
      <c r="V42" s="37" t="n">
        <v>1190</v>
      </c>
      <c r="W42" s="37" t="n">
        <v>949</v>
      </c>
      <c r="X42" s="37" t="n">
        <v>562</v>
      </c>
      <c r="Y42" s="37" t="n">
        <v>132</v>
      </c>
      <c r="Z42" s="38" t="n">
        <v>82</v>
      </c>
      <c r="AA42" s="39" t="n">
        <v>0</v>
      </c>
      <c r="AB42" s="40" t="n">
        <v>63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02:33Z</dcterms:created>
  <dc:creator>marketoperator1</dc:creator>
  <dc:description/>
  <dc:language>en-US</dc:language>
  <cp:lastModifiedBy>marketoperator1</cp:lastModifiedBy>
  <dcterms:modified xsi:type="dcterms:W3CDTF">2013-12-17T06:02:33Z</dcterms:modified>
  <cp:revision>0</cp:revision>
  <dc:subject/>
  <dc:title/>
</cp:coreProperties>
</file>