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4Mandatory_Waters" sheetId="1" state="visible" r:id="rId2"/>
    <sheet name="201312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12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60</v>
      </c>
      <c r="V5" s="24" t="n">
        <v>120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4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75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50</v>
      </c>
      <c r="R7" s="30" t="n">
        <v>4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0</v>
      </c>
      <c r="U8" s="30" t="n">
        <v>400</v>
      </c>
      <c r="V8" s="30" t="n">
        <v>400</v>
      </c>
      <c r="W8" s="30" t="n">
        <v>302</v>
      </c>
      <c r="X8" s="30" t="n">
        <v>198</v>
      </c>
      <c r="Y8" s="30" t="n">
        <v>0</v>
      </c>
      <c r="Z8" s="31" t="n">
        <v>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24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7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1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18</v>
      </c>
      <c r="U15" s="30" t="n">
        <v>118</v>
      </c>
      <c r="V15" s="30" t="n">
        <v>0</v>
      </c>
      <c r="W15" s="30" t="n">
        <v>114</v>
      </c>
      <c r="X15" s="30" t="n">
        <v>0</v>
      </c>
      <c r="Y15" s="30" t="n">
        <v>0</v>
      </c>
      <c r="Z15" s="31" t="n">
        <v>0</v>
      </c>
      <c r="AA15" s="32"/>
      <c r="AB15" s="33" t="n">
        <v>3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56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616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76</v>
      </c>
      <c r="K22" s="37" t="n">
        <v>150</v>
      </c>
      <c r="L22" s="37" t="n">
        <v>150</v>
      </c>
      <c r="M22" s="37" t="n">
        <v>50</v>
      </c>
      <c r="N22" s="37" t="n">
        <v>75</v>
      </c>
      <c r="O22" s="37" t="n">
        <v>75</v>
      </c>
      <c r="P22" s="37" t="n">
        <v>76</v>
      </c>
      <c r="Q22" s="37" t="n">
        <v>76</v>
      </c>
      <c r="R22" s="37" t="n">
        <v>96</v>
      </c>
      <c r="S22" s="37" t="n">
        <v>56</v>
      </c>
      <c r="T22" s="37" t="n">
        <v>745</v>
      </c>
      <c r="U22" s="37" t="n">
        <v>1260</v>
      </c>
      <c r="V22" s="37" t="n">
        <v>1037</v>
      </c>
      <c r="W22" s="37" t="n">
        <v>1023</v>
      </c>
      <c r="X22" s="37" t="n">
        <v>706</v>
      </c>
      <c r="Y22" s="37" t="n">
        <v>232</v>
      </c>
      <c r="Z22" s="38" t="n">
        <v>82</v>
      </c>
      <c r="AA22" s="39" t="n">
        <v>0</v>
      </c>
      <c r="AB22" s="40" t="n">
        <v>610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40</v>
      </c>
      <c r="V25" s="24" t="n">
        <v>12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4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0</v>
      </c>
      <c r="W26" s="30" t="n">
        <v>75</v>
      </c>
      <c r="X26" s="30" t="n">
        <v>0</v>
      </c>
      <c r="Y26" s="30" t="n">
        <v>0</v>
      </c>
      <c r="Z26" s="31" t="n">
        <v>0</v>
      </c>
      <c r="AA26" s="32"/>
      <c r="AB26" s="45" t="n">
        <v>1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0</v>
      </c>
      <c r="M27" s="30" t="n">
        <v>50</v>
      </c>
      <c r="N27" s="30" t="n">
        <v>4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60</v>
      </c>
      <c r="T28" s="30" t="n">
        <v>200</v>
      </c>
      <c r="U28" s="30" t="n">
        <v>200</v>
      </c>
      <c r="V28" s="30" t="n">
        <v>342</v>
      </c>
      <c r="W28" s="30" t="n">
        <v>298</v>
      </c>
      <c r="X28" s="30" t="n">
        <v>200</v>
      </c>
      <c r="Y28" s="30" t="n">
        <v>200</v>
      </c>
      <c r="Z28" s="31" t="n">
        <v>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237</v>
      </c>
      <c r="U29" s="30" t="n">
        <v>240</v>
      </c>
      <c r="V29" s="30" t="n">
        <v>160</v>
      </c>
      <c r="W29" s="30" t="n">
        <v>240</v>
      </c>
      <c r="X29" s="30" t="n">
        <v>160</v>
      </c>
      <c r="Y29" s="30" t="n">
        <v>83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0</v>
      </c>
      <c r="X31" s="30" t="n">
        <v>7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99</v>
      </c>
      <c r="L32" s="30" t="n">
        <v>99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4</v>
      </c>
      <c r="U32" s="30" t="n">
        <v>99</v>
      </c>
      <c r="V32" s="30" t="n">
        <v>99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1</v>
      </c>
      <c r="Y33" s="30" t="n">
        <v>0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4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5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61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56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49</v>
      </c>
      <c r="L42" s="37" t="n">
        <v>189</v>
      </c>
      <c r="M42" s="37" t="n">
        <v>100</v>
      </c>
      <c r="N42" s="37" t="n">
        <v>115</v>
      </c>
      <c r="O42" s="37" t="n">
        <v>75</v>
      </c>
      <c r="P42" s="37" t="n">
        <v>36</v>
      </c>
      <c r="Q42" s="37" t="n">
        <v>26</v>
      </c>
      <c r="R42" s="37" t="n">
        <v>56</v>
      </c>
      <c r="S42" s="37" t="n">
        <v>196</v>
      </c>
      <c r="T42" s="37" t="n">
        <v>733</v>
      </c>
      <c r="U42" s="37" t="n">
        <v>1039</v>
      </c>
      <c r="V42" s="37" t="n">
        <v>1082</v>
      </c>
      <c r="W42" s="37" t="n">
        <v>998</v>
      </c>
      <c r="X42" s="37" t="n">
        <v>598</v>
      </c>
      <c r="Y42" s="37" t="n">
        <v>415</v>
      </c>
      <c r="Z42" s="38" t="n">
        <v>82</v>
      </c>
      <c r="AA42" s="39" t="n">
        <v>0</v>
      </c>
      <c r="AB42" s="40" t="n">
        <v>610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2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22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60</v>
      </c>
      <c r="V4" s="24" t="n">
        <v>120</v>
      </c>
      <c r="W4" s="24" t="n">
        <v>120</v>
      </c>
      <c r="X4" s="24" t="n">
        <v>0</v>
      </c>
      <c r="Y4" s="24" t="n">
        <v>0</v>
      </c>
      <c r="Z4" s="25" t="n">
        <v>0</v>
      </c>
      <c r="AA4" s="26"/>
      <c r="AB4" s="27" t="n">
        <v>400</v>
      </c>
    </row>
    <row r="5" customFormat="false" ht="12.75" hidden="false" customHeight="false" outlineLevel="0" collapsed="false">
      <c r="A5" s="28" t="s">
        <v>11</v>
      </c>
      <c r="B5" s="62" t="n">
        <v>41622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75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80</v>
      </c>
    </row>
    <row r="6" customFormat="false" ht="12.75" hidden="false" customHeight="false" outlineLevel="0" collapsed="false">
      <c r="A6" s="28" t="s">
        <v>12</v>
      </c>
      <c r="B6" s="62" t="n">
        <v>4162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50</v>
      </c>
      <c r="R6" s="30" t="n">
        <v>4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30</v>
      </c>
    </row>
    <row r="7" customFormat="false" ht="12.75" hidden="false" customHeight="false" outlineLevel="0" collapsed="false">
      <c r="A7" s="28" t="s">
        <v>13</v>
      </c>
      <c r="B7" s="62" t="n">
        <v>4162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200</v>
      </c>
      <c r="U7" s="30" t="n">
        <v>400</v>
      </c>
      <c r="V7" s="30" t="n">
        <v>400</v>
      </c>
      <c r="W7" s="30" t="n">
        <v>302</v>
      </c>
      <c r="X7" s="30" t="n">
        <v>198</v>
      </c>
      <c r="Y7" s="30" t="n">
        <v>0</v>
      </c>
      <c r="Z7" s="31" t="n">
        <v>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62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40</v>
      </c>
      <c r="U8" s="30" t="n">
        <v>240</v>
      </c>
      <c r="V8" s="30" t="n">
        <v>240</v>
      </c>
      <c r="W8" s="30" t="n">
        <v>240</v>
      </c>
      <c r="X8" s="30" t="n">
        <v>24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2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50</v>
      </c>
    </row>
    <row r="10" customFormat="false" ht="12.75" hidden="false" customHeight="false" outlineLevel="0" collapsed="false">
      <c r="A10" s="28" t="s">
        <v>16</v>
      </c>
      <c r="B10" s="62" t="n">
        <v>4162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7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2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10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A12" s="28" t="s">
        <v>18</v>
      </c>
      <c r="B12" s="62" t="n">
        <v>4162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1</v>
      </c>
      <c r="Y12" s="30" t="n">
        <v>0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62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2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8</v>
      </c>
      <c r="V14" s="30" t="n">
        <v>0</v>
      </c>
      <c r="W14" s="30" t="n">
        <v>114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A15" s="28" t="s">
        <v>21</v>
      </c>
      <c r="B15" s="62" t="n">
        <v>4162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22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22</v>
      </c>
      <c r="C17" s="29" t="n">
        <v>56</v>
      </c>
      <c r="D17" s="30" t="n">
        <v>5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616</v>
      </c>
    </row>
    <row r="18" customFormat="false" ht="12.75" hidden="false" customHeight="false" outlineLevel="0" collapsed="false">
      <c r="A18" s="28" t="s">
        <v>24</v>
      </c>
      <c r="B18" s="62" t="n">
        <v>4162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2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2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6</v>
      </c>
      <c r="D21" s="37" t="n">
        <v>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76</v>
      </c>
      <c r="K21" s="37" t="n">
        <v>150</v>
      </c>
      <c r="L21" s="37" t="n">
        <v>150</v>
      </c>
      <c r="M21" s="37" t="n">
        <v>50</v>
      </c>
      <c r="N21" s="37" t="n">
        <v>75</v>
      </c>
      <c r="O21" s="37" t="n">
        <v>75</v>
      </c>
      <c r="P21" s="37" t="n">
        <v>76</v>
      </c>
      <c r="Q21" s="37" t="n">
        <v>76</v>
      </c>
      <c r="R21" s="37" t="n">
        <v>96</v>
      </c>
      <c r="S21" s="37" t="n">
        <v>56</v>
      </c>
      <c r="T21" s="37" t="n">
        <v>745</v>
      </c>
      <c r="U21" s="37" t="n">
        <v>1260</v>
      </c>
      <c r="V21" s="37" t="n">
        <v>1037</v>
      </c>
      <c r="W21" s="37" t="n">
        <v>1023</v>
      </c>
      <c r="X21" s="37" t="n">
        <v>706</v>
      </c>
      <c r="Y21" s="37" t="n">
        <v>232</v>
      </c>
      <c r="Z21" s="38" t="n">
        <v>82</v>
      </c>
      <c r="AA21" s="39" t="n">
        <v>0</v>
      </c>
      <c r="AB21" s="40" t="n">
        <v>6103</v>
      </c>
    </row>
    <row r="22" customFormat="false" ht="13.5" hidden="false" customHeight="false" outlineLevel="0" collapsed="false">
      <c r="A22" s="22" t="s">
        <v>10</v>
      </c>
      <c r="B22" s="61" t="n">
        <v>41623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60</v>
      </c>
      <c r="V22" s="24" t="n">
        <v>120</v>
      </c>
      <c r="W22" s="24" t="n">
        <v>120</v>
      </c>
      <c r="X22" s="24" t="n">
        <v>0</v>
      </c>
      <c r="Y22" s="24" t="n">
        <v>0</v>
      </c>
      <c r="Z22" s="25" t="n">
        <v>0</v>
      </c>
      <c r="AA22" s="26"/>
      <c r="AB22" s="27" t="n">
        <v>400</v>
      </c>
    </row>
    <row r="23" customFormat="false" ht="12.75" hidden="false" customHeight="false" outlineLevel="0" collapsed="false">
      <c r="A23" s="28" t="s">
        <v>11</v>
      </c>
      <c r="B23" s="62" t="n">
        <v>41623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5</v>
      </c>
      <c r="V23" s="30" t="n">
        <v>105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80</v>
      </c>
    </row>
    <row r="24" customFormat="false" ht="12.75" hidden="false" customHeight="false" outlineLevel="0" collapsed="false">
      <c r="A24" s="28" t="s">
        <v>12</v>
      </c>
      <c r="B24" s="62" t="n">
        <v>4162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50</v>
      </c>
      <c r="R24" s="30" t="n">
        <v>4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30</v>
      </c>
    </row>
    <row r="25" customFormat="false" ht="12.75" hidden="false" customHeight="false" outlineLevel="0" collapsed="false">
      <c r="A25" s="28" t="s">
        <v>13</v>
      </c>
      <c r="B25" s="62" t="n">
        <v>4162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01</v>
      </c>
      <c r="U25" s="30" t="n">
        <v>200</v>
      </c>
      <c r="V25" s="30" t="n">
        <v>400</v>
      </c>
      <c r="W25" s="30" t="n">
        <v>400</v>
      </c>
      <c r="X25" s="30" t="n">
        <v>299</v>
      </c>
      <c r="Y25" s="30" t="n">
        <v>0</v>
      </c>
      <c r="Z25" s="31" t="n">
        <v>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623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26</v>
      </c>
      <c r="U26" s="30" t="n">
        <v>240</v>
      </c>
      <c r="V26" s="30" t="n">
        <v>240</v>
      </c>
      <c r="W26" s="30" t="n">
        <v>240</v>
      </c>
      <c r="X26" s="30" t="n">
        <v>160</v>
      </c>
      <c r="Y26" s="30" t="n">
        <v>94</v>
      </c>
      <c r="Z26" s="31" t="n">
        <v>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2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50</v>
      </c>
    </row>
    <row r="28" customFormat="false" ht="12.75" hidden="false" customHeight="false" outlineLevel="0" collapsed="false">
      <c r="A28" s="28" t="s">
        <v>16</v>
      </c>
      <c r="B28" s="62" t="n">
        <v>4162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5</v>
      </c>
      <c r="V28" s="30" t="n">
        <v>0</v>
      </c>
      <c r="W28" s="30" t="n">
        <v>115</v>
      </c>
      <c r="X28" s="30" t="n">
        <v>7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2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100</v>
      </c>
      <c r="Z29" s="31" t="n">
        <v>0</v>
      </c>
      <c r="AA29" s="32"/>
      <c r="AB29" s="33" t="n">
        <v>500</v>
      </c>
    </row>
    <row r="30" customFormat="false" ht="12.75" hidden="false" customHeight="false" outlineLevel="0" collapsed="false">
      <c r="A30" s="28" t="s">
        <v>18</v>
      </c>
      <c r="B30" s="62" t="n">
        <v>4162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1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62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4</v>
      </c>
      <c r="V31" s="30" t="n">
        <v>118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2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2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23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23</v>
      </c>
      <c r="C35" s="29" t="n">
        <v>56</v>
      </c>
      <c r="D35" s="30" t="n">
        <v>5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616</v>
      </c>
    </row>
    <row r="36" customFormat="false" ht="12.75" hidden="false" customHeight="false" outlineLevel="0" collapsed="false">
      <c r="A36" s="28" t="s">
        <v>24</v>
      </c>
      <c r="B36" s="62" t="n">
        <v>41623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2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6</v>
      </c>
      <c r="D39" s="37" t="n">
        <v>5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76</v>
      </c>
      <c r="K39" s="37" t="n">
        <v>150</v>
      </c>
      <c r="L39" s="37" t="n">
        <v>150</v>
      </c>
      <c r="M39" s="37" t="n">
        <v>50</v>
      </c>
      <c r="N39" s="37" t="n">
        <v>75</v>
      </c>
      <c r="O39" s="37" t="n">
        <v>75</v>
      </c>
      <c r="P39" s="37" t="n">
        <v>76</v>
      </c>
      <c r="Q39" s="37" t="n">
        <v>76</v>
      </c>
      <c r="R39" s="37" t="n">
        <v>96</v>
      </c>
      <c r="S39" s="37" t="n">
        <v>56</v>
      </c>
      <c r="T39" s="37" t="n">
        <v>617</v>
      </c>
      <c r="U39" s="37" t="n">
        <v>1026</v>
      </c>
      <c r="V39" s="37" t="n">
        <v>1115</v>
      </c>
      <c r="W39" s="37" t="n">
        <v>1122</v>
      </c>
      <c r="X39" s="37" t="n">
        <v>797</v>
      </c>
      <c r="Y39" s="37" t="n">
        <v>326</v>
      </c>
      <c r="Z39" s="38" t="n">
        <v>82</v>
      </c>
      <c r="AA39" s="39" t="n">
        <v>0</v>
      </c>
      <c r="AB39" s="40" t="n">
        <v>6103</v>
      </c>
    </row>
    <row r="40" customFormat="false" ht="13.5" hidden="false" customHeight="false" outlineLevel="0" collapsed="false">
      <c r="A40" s="22" t="s">
        <v>10</v>
      </c>
      <c r="B40" s="61" t="n">
        <v>4162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4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400</v>
      </c>
    </row>
    <row r="41" customFormat="false" ht="12.75" hidden="false" customHeight="false" outlineLevel="0" collapsed="false">
      <c r="A41" s="28" t="s">
        <v>11</v>
      </c>
      <c r="B41" s="62" t="n">
        <v>4162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75</v>
      </c>
      <c r="V41" s="30" t="n">
        <v>105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80</v>
      </c>
    </row>
    <row r="42" customFormat="false" ht="12.75" hidden="false" customHeight="false" outlineLevel="0" collapsed="false">
      <c r="A42" s="28" t="s">
        <v>12</v>
      </c>
      <c r="B42" s="62" t="n">
        <v>4162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50</v>
      </c>
      <c r="R42" s="30" t="n">
        <v>4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30</v>
      </c>
    </row>
    <row r="43" customFormat="false" ht="12.75" hidden="false" customHeight="false" outlineLevel="0" collapsed="false">
      <c r="A43" s="28" t="s">
        <v>13</v>
      </c>
      <c r="B43" s="62" t="n">
        <v>41624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369</v>
      </c>
      <c r="U43" s="30" t="n">
        <v>400</v>
      </c>
      <c r="V43" s="30" t="n">
        <v>331</v>
      </c>
      <c r="W43" s="30" t="n">
        <v>400</v>
      </c>
      <c r="X43" s="30" t="n">
        <v>0</v>
      </c>
      <c r="Y43" s="30" t="n">
        <v>0</v>
      </c>
      <c r="Z43" s="31" t="n">
        <v>0</v>
      </c>
      <c r="AA43" s="32"/>
      <c r="AB43" s="33" t="n">
        <v>1500</v>
      </c>
    </row>
    <row r="44" customFormat="false" ht="12.75" hidden="false" customHeight="false" outlineLevel="0" collapsed="false">
      <c r="A44" s="28" t="s">
        <v>14</v>
      </c>
      <c r="B44" s="62" t="n">
        <v>4162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15</v>
      </c>
      <c r="T44" s="30" t="n">
        <v>240</v>
      </c>
      <c r="U44" s="30" t="n">
        <v>240</v>
      </c>
      <c r="V44" s="30" t="n">
        <v>240</v>
      </c>
      <c r="W44" s="30" t="n">
        <v>240</v>
      </c>
      <c r="X44" s="30" t="n">
        <v>125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2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2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15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2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62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1</v>
      </c>
      <c r="Y48" s="30" t="n">
        <v>0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62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62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2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14</v>
      </c>
      <c r="U51" s="30" t="n">
        <v>118</v>
      </c>
      <c r="V51" s="30" t="n">
        <v>118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624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24</v>
      </c>
      <c r="C53" s="29" t="n">
        <v>56</v>
      </c>
      <c r="D53" s="30" t="n">
        <v>56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616</v>
      </c>
    </row>
    <row r="54" customFormat="false" ht="12.75" hidden="false" customHeight="false" outlineLevel="0" collapsed="false">
      <c r="A54" s="28" t="s">
        <v>24</v>
      </c>
      <c r="B54" s="62" t="n">
        <v>41624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2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2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6</v>
      </c>
      <c r="D57" s="37" t="n">
        <v>56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76</v>
      </c>
      <c r="K57" s="37" t="n">
        <v>150</v>
      </c>
      <c r="L57" s="37" t="n">
        <v>150</v>
      </c>
      <c r="M57" s="37" t="n">
        <v>50</v>
      </c>
      <c r="N57" s="37" t="n">
        <v>75</v>
      </c>
      <c r="O57" s="37" t="n">
        <v>75</v>
      </c>
      <c r="P57" s="37" t="n">
        <v>76</v>
      </c>
      <c r="Q57" s="37" t="n">
        <v>76</v>
      </c>
      <c r="R57" s="37" t="n">
        <v>96</v>
      </c>
      <c r="S57" s="37" t="n">
        <v>171</v>
      </c>
      <c r="T57" s="37" t="n">
        <v>915</v>
      </c>
      <c r="U57" s="37" t="n">
        <v>1263</v>
      </c>
      <c r="V57" s="37" t="n">
        <v>1154</v>
      </c>
      <c r="W57" s="37" t="n">
        <v>1055</v>
      </c>
      <c r="X57" s="37" t="n">
        <v>431</v>
      </c>
      <c r="Y57" s="37" t="n">
        <v>270</v>
      </c>
      <c r="Z57" s="38" t="n">
        <v>82</v>
      </c>
      <c r="AA57" s="39" t="n">
        <v>0</v>
      </c>
      <c r="AB57" s="40" t="n">
        <v>6303</v>
      </c>
    </row>
    <row r="58" customFormat="false" ht="13.5" hidden="false" customHeight="false" outlineLevel="0" collapsed="false">
      <c r="A58" s="22" t="s">
        <v>10</v>
      </c>
      <c r="B58" s="61" t="n">
        <v>41625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6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400</v>
      </c>
    </row>
    <row r="59" customFormat="false" ht="12.75" hidden="false" customHeight="false" outlineLevel="0" collapsed="false">
      <c r="A59" s="28" t="s">
        <v>11</v>
      </c>
      <c r="B59" s="62" t="n">
        <v>4162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75</v>
      </c>
      <c r="U59" s="30" t="n">
        <v>0</v>
      </c>
      <c r="V59" s="30" t="n">
        <v>0</v>
      </c>
      <c r="W59" s="30" t="n">
        <v>105</v>
      </c>
      <c r="X59" s="30" t="n">
        <v>0</v>
      </c>
      <c r="Y59" s="30" t="n">
        <v>0</v>
      </c>
      <c r="Z59" s="31" t="n">
        <v>0</v>
      </c>
      <c r="AA59" s="32"/>
      <c r="AB59" s="33" t="n">
        <v>180</v>
      </c>
    </row>
    <row r="60" customFormat="false" ht="12.75" hidden="false" customHeight="false" outlineLevel="0" collapsed="false">
      <c r="A60" s="28" t="s">
        <v>12</v>
      </c>
      <c r="B60" s="62" t="n">
        <v>4162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50</v>
      </c>
      <c r="R60" s="30" t="n">
        <v>4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30</v>
      </c>
    </row>
    <row r="61" customFormat="false" ht="12.75" hidden="false" customHeight="false" outlineLevel="0" collapsed="false">
      <c r="A61" s="28" t="s">
        <v>13</v>
      </c>
      <c r="B61" s="62" t="n">
        <v>41625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72</v>
      </c>
      <c r="T61" s="30" t="n">
        <v>328</v>
      </c>
      <c r="U61" s="30" t="n">
        <v>400</v>
      </c>
      <c r="V61" s="30" t="n">
        <v>400</v>
      </c>
      <c r="W61" s="30" t="n">
        <v>200</v>
      </c>
      <c r="X61" s="30" t="n">
        <v>100</v>
      </c>
      <c r="Y61" s="30" t="n">
        <v>0</v>
      </c>
      <c r="Z61" s="31" t="n">
        <v>0</v>
      </c>
      <c r="AA61" s="32"/>
      <c r="AB61" s="33" t="n">
        <v>1500</v>
      </c>
    </row>
    <row r="62" customFormat="false" ht="12.75" hidden="false" customHeight="false" outlineLevel="0" collapsed="false">
      <c r="A62" s="28" t="s">
        <v>14</v>
      </c>
      <c r="B62" s="62" t="n">
        <v>4162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8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16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2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2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40</v>
      </c>
      <c r="V64" s="30" t="n">
        <v>115</v>
      </c>
      <c r="W64" s="30" t="n">
        <v>45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2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62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7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4</v>
      </c>
      <c r="Y66" s="30" t="n">
        <v>0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62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2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33</v>
      </c>
      <c r="U68" s="30" t="n">
        <v>118</v>
      </c>
      <c r="V68" s="30" t="n">
        <v>118</v>
      </c>
      <c r="W68" s="30" t="n">
        <v>40</v>
      </c>
      <c r="X68" s="30" t="n">
        <v>0</v>
      </c>
      <c r="Y68" s="30" t="n">
        <v>0</v>
      </c>
      <c r="Z68" s="31" t="n">
        <v>0</v>
      </c>
      <c r="AA68" s="32"/>
      <c r="AB68" s="33" t="n">
        <v>309</v>
      </c>
    </row>
    <row r="69" customFormat="false" ht="12.75" hidden="false" customHeight="false" outlineLevel="0" collapsed="false">
      <c r="A69" s="28" t="s">
        <v>21</v>
      </c>
      <c r="B69" s="62" t="n">
        <v>4162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1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25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25</v>
      </c>
      <c r="C71" s="29" t="n">
        <v>56</v>
      </c>
      <c r="D71" s="30" t="n">
        <v>56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616</v>
      </c>
    </row>
    <row r="72" customFormat="false" ht="12.75" hidden="false" customHeight="false" outlineLevel="0" collapsed="false">
      <c r="A72" s="28" t="s">
        <v>24</v>
      </c>
      <c r="B72" s="62" t="n">
        <v>41625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2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2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</v>
      </c>
      <c r="D75" s="37" t="n">
        <v>5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76</v>
      </c>
      <c r="K75" s="37" t="n">
        <v>150</v>
      </c>
      <c r="L75" s="37" t="n">
        <v>150</v>
      </c>
      <c r="M75" s="37" t="n">
        <v>50</v>
      </c>
      <c r="N75" s="37" t="n">
        <v>75</v>
      </c>
      <c r="O75" s="37" t="n">
        <v>75</v>
      </c>
      <c r="P75" s="37" t="n">
        <v>76</v>
      </c>
      <c r="Q75" s="37" t="n">
        <v>76</v>
      </c>
      <c r="R75" s="37" t="n">
        <v>96</v>
      </c>
      <c r="S75" s="37" t="n">
        <v>215</v>
      </c>
      <c r="T75" s="37" t="n">
        <v>868</v>
      </c>
      <c r="U75" s="37" t="n">
        <v>1180</v>
      </c>
      <c r="V75" s="37" t="n">
        <v>1125</v>
      </c>
      <c r="W75" s="37" t="n">
        <v>918</v>
      </c>
      <c r="X75" s="37" t="n">
        <v>521</v>
      </c>
      <c r="Y75" s="37" t="n">
        <v>232</v>
      </c>
      <c r="Z75" s="38" t="n">
        <v>82</v>
      </c>
      <c r="AA75" s="39" t="n">
        <v>0</v>
      </c>
      <c r="AB75" s="40" t="n">
        <v>6103</v>
      </c>
    </row>
    <row r="76" customFormat="false" ht="13.5" hidden="false" customHeight="false" outlineLevel="0" collapsed="false">
      <c r="A76" s="22" t="s">
        <v>10</v>
      </c>
      <c r="B76" s="61" t="n">
        <v>41626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1</v>
      </c>
      <c r="U76" s="24" t="n">
        <v>120</v>
      </c>
      <c r="V76" s="24" t="n">
        <v>159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400</v>
      </c>
    </row>
    <row r="77" customFormat="false" ht="12.75" hidden="false" customHeight="false" outlineLevel="0" collapsed="false">
      <c r="A77" s="28" t="s">
        <v>11</v>
      </c>
      <c r="B77" s="62" t="n">
        <v>4162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75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80</v>
      </c>
    </row>
    <row r="78" customFormat="false" ht="12.75" hidden="false" customHeight="false" outlineLevel="0" collapsed="false">
      <c r="A78" s="28" t="s">
        <v>12</v>
      </c>
      <c r="B78" s="62" t="n">
        <v>4162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50</v>
      </c>
      <c r="R78" s="30" t="n">
        <v>4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130</v>
      </c>
    </row>
    <row r="79" customFormat="false" ht="12.75" hidden="false" customHeight="false" outlineLevel="0" collapsed="false">
      <c r="A79" s="28" t="s">
        <v>13</v>
      </c>
      <c r="B79" s="62" t="n">
        <v>41626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81</v>
      </c>
      <c r="T79" s="30" t="n">
        <v>292</v>
      </c>
      <c r="U79" s="30" t="n">
        <v>327</v>
      </c>
      <c r="V79" s="30" t="n">
        <v>400</v>
      </c>
      <c r="W79" s="30" t="n">
        <v>400</v>
      </c>
      <c r="X79" s="30" t="n">
        <v>0</v>
      </c>
      <c r="Y79" s="30" t="n">
        <v>0</v>
      </c>
      <c r="Z79" s="31" t="n">
        <v>0</v>
      </c>
      <c r="AA79" s="32"/>
      <c r="AB79" s="33" t="n">
        <v>1500</v>
      </c>
    </row>
    <row r="80" customFormat="false" ht="12.75" hidden="false" customHeight="false" outlineLevel="0" collapsed="false">
      <c r="A80" s="28" t="s">
        <v>14</v>
      </c>
      <c r="B80" s="62" t="n">
        <v>41626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80</v>
      </c>
      <c r="T80" s="30" t="n">
        <v>240</v>
      </c>
      <c r="U80" s="30" t="n">
        <v>240</v>
      </c>
      <c r="V80" s="30" t="n">
        <v>240</v>
      </c>
      <c r="W80" s="30" t="n">
        <v>240</v>
      </c>
      <c r="X80" s="30" t="n">
        <v>8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2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2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59</v>
      </c>
      <c r="W82" s="30" t="n">
        <v>126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2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62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1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62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2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2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26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26</v>
      </c>
      <c r="C89" s="29" t="n">
        <v>56</v>
      </c>
      <c r="D89" s="30" t="n">
        <v>56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616</v>
      </c>
    </row>
    <row r="90" customFormat="false" ht="12.75" hidden="false" customHeight="false" outlineLevel="0" collapsed="false">
      <c r="A90" s="28" t="s">
        <v>24</v>
      </c>
      <c r="B90" s="62" t="n">
        <v>41626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48</v>
      </c>
      <c r="W90" s="30" t="n">
        <v>3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2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2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6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76</v>
      </c>
      <c r="K93" s="37" t="n">
        <v>241</v>
      </c>
      <c r="L93" s="37" t="n">
        <v>150</v>
      </c>
      <c r="M93" s="37" t="n">
        <v>50</v>
      </c>
      <c r="N93" s="37" t="n">
        <v>75</v>
      </c>
      <c r="O93" s="37" t="n">
        <v>75</v>
      </c>
      <c r="P93" s="37" t="n">
        <v>76</v>
      </c>
      <c r="Q93" s="37" t="n">
        <v>76</v>
      </c>
      <c r="R93" s="37" t="n">
        <v>96</v>
      </c>
      <c r="S93" s="37" t="n">
        <v>217</v>
      </c>
      <c r="T93" s="37" t="n">
        <v>843</v>
      </c>
      <c r="U93" s="37" t="n">
        <v>1181</v>
      </c>
      <c r="V93" s="37" t="n">
        <v>1231</v>
      </c>
      <c r="W93" s="37" t="n">
        <v>1051</v>
      </c>
      <c r="X93" s="37" t="n">
        <v>375</v>
      </c>
      <c r="Y93" s="37" t="n">
        <v>270</v>
      </c>
      <c r="Z93" s="38" t="n">
        <v>82</v>
      </c>
      <c r="AA93" s="39" t="n">
        <v>0</v>
      </c>
      <c r="AB93" s="40" t="n">
        <v>6303</v>
      </c>
    </row>
    <row r="94" customFormat="false" ht="13.5" hidden="false" customHeight="false" outlineLevel="0" collapsed="false">
      <c r="A94" s="22" t="s">
        <v>10</v>
      </c>
      <c r="B94" s="61" t="n">
        <v>41627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40</v>
      </c>
      <c r="U94" s="24" t="n">
        <v>120</v>
      </c>
      <c r="V94" s="24" t="n">
        <v>12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400</v>
      </c>
    </row>
    <row r="95" customFormat="false" ht="12.75" hidden="false" customHeight="false" outlineLevel="0" collapsed="false">
      <c r="A95" s="28" t="s">
        <v>11</v>
      </c>
      <c r="B95" s="62" t="n">
        <v>4162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75</v>
      </c>
      <c r="V95" s="30" t="n">
        <v>105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80</v>
      </c>
    </row>
    <row r="96" customFormat="false" ht="12.75" hidden="false" customHeight="false" outlineLevel="0" collapsed="false">
      <c r="A96" s="28" t="s">
        <v>12</v>
      </c>
      <c r="B96" s="62" t="n">
        <v>4162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50</v>
      </c>
      <c r="R96" s="30" t="n">
        <v>4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130</v>
      </c>
    </row>
    <row r="97" customFormat="false" ht="12.75" hidden="false" customHeight="false" outlineLevel="0" collapsed="false">
      <c r="A97" s="28" t="s">
        <v>13</v>
      </c>
      <c r="B97" s="62" t="n">
        <v>41627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360</v>
      </c>
      <c r="U97" s="30" t="n">
        <v>400</v>
      </c>
      <c r="V97" s="30" t="n">
        <v>340</v>
      </c>
      <c r="W97" s="30" t="n">
        <v>400</v>
      </c>
      <c r="X97" s="30" t="n">
        <v>0</v>
      </c>
      <c r="Y97" s="30" t="n">
        <v>0</v>
      </c>
      <c r="Z97" s="31" t="n">
        <v>0</v>
      </c>
      <c r="AA97" s="32"/>
      <c r="AB97" s="33" t="n">
        <v>1500</v>
      </c>
    </row>
    <row r="98" customFormat="false" ht="12.75" hidden="false" customHeight="false" outlineLevel="0" collapsed="false">
      <c r="A98" s="28" t="s">
        <v>14</v>
      </c>
      <c r="B98" s="62" t="n">
        <v>41627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115</v>
      </c>
      <c r="V100" s="30" t="n">
        <v>70</v>
      </c>
      <c r="W100" s="30" t="n">
        <v>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62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1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62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2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18</v>
      </c>
      <c r="U105" s="30" t="n">
        <v>0</v>
      </c>
      <c r="V105" s="30" t="n">
        <v>118</v>
      </c>
      <c r="W105" s="30" t="n">
        <v>114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2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7</v>
      </c>
      <c r="C107" s="29" t="n">
        <v>56</v>
      </c>
      <c r="D107" s="30" t="n">
        <v>56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616</v>
      </c>
    </row>
    <row r="108" customFormat="false" ht="12.75" hidden="false" customHeight="false" outlineLevel="0" collapsed="false">
      <c r="A108" s="28" t="s">
        <v>24</v>
      </c>
      <c r="B108" s="62" t="n">
        <v>41627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6</v>
      </c>
      <c r="D111" s="37" t="n">
        <v>56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6</v>
      </c>
      <c r="K111" s="37" t="n">
        <v>150</v>
      </c>
      <c r="L111" s="37" t="n">
        <v>150</v>
      </c>
      <c r="M111" s="37" t="n">
        <v>50</v>
      </c>
      <c r="N111" s="37" t="n">
        <v>75</v>
      </c>
      <c r="O111" s="37" t="n">
        <v>75</v>
      </c>
      <c r="P111" s="37" t="n">
        <v>76</v>
      </c>
      <c r="Q111" s="37" t="n">
        <v>76</v>
      </c>
      <c r="R111" s="37" t="n">
        <v>96</v>
      </c>
      <c r="S111" s="37" t="n">
        <v>147</v>
      </c>
      <c r="T111" s="37" t="n">
        <v>945</v>
      </c>
      <c r="U111" s="37" t="n">
        <v>1072</v>
      </c>
      <c r="V111" s="37" t="n">
        <v>1125</v>
      </c>
      <c r="W111" s="37" t="n">
        <v>1121</v>
      </c>
      <c r="X111" s="37" t="n">
        <v>417</v>
      </c>
      <c r="Y111" s="37" t="n">
        <v>232</v>
      </c>
      <c r="Z111" s="38" t="n">
        <v>82</v>
      </c>
      <c r="AA111" s="39" t="n">
        <v>0</v>
      </c>
      <c r="AB111" s="40" t="n">
        <v>6103</v>
      </c>
    </row>
    <row r="112" customFormat="false" ht="13.5" hidden="false" customHeight="false" outlineLevel="0" collapsed="false">
      <c r="A112" s="22" t="s">
        <v>10</v>
      </c>
      <c r="B112" s="61" t="n">
        <v>41628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60</v>
      </c>
      <c r="V112" s="24" t="n">
        <v>120</v>
      </c>
      <c r="W112" s="24" t="n">
        <v>120</v>
      </c>
      <c r="X112" s="24" t="n">
        <v>0</v>
      </c>
      <c r="Y112" s="24" t="n">
        <v>0</v>
      </c>
      <c r="Z112" s="25" t="n">
        <v>0</v>
      </c>
      <c r="AA112" s="26"/>
      <c r="AB112" s="27" t="n">
        <v>400</v>
      </c>
    </row>
    <row r="113" customFormat="false" ht="12.75" hidden="false" customHeight="false" outlineLevel="0" collapsed="false">
      <c r="A113" s="28" t="s">
        <v>11</v>
      </c>
      <c r="B113" s="62" t="n">
        <v>4162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75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80</v>
      </c>
    </row>
    <row r="114" customFormat="false" ht="12.75" hidden="false" customHeight="false" outlineLevel="0" collapsed="false">
      <c r="A114" s="28" t="s">
        <v>12</v>
      </c>
      <c r="B114" s="62" t="n">
        <v>4162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50</v>
      </c>
      <c r="R114" s="30" t="n">
        <v>4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130</v>
      </c>
    </row>
    <row r="115" customFormat="false" ht="12.75" hidden="false" customHeight="false" outlineLevel="0" collapsed="false">
      <c r="A115" s="28" t="s">
        <v>13</v>
      </c>
      <c r="B115" s="62" t="n">
        <v>41628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400</v>
      </c>
      <c r="U115" s="30" t="n">
        <v>300</v>
      </c>
      <c r="V115" s="30" t="n">
        <v>400</v>
      </c>
      <c r="W115" s="30" t="n">
        <v>400</v>
      </c>
      <c r="X115" s="30" t="n">
        <v>0</v>
      </c>
      <c r="Y115" s="30" t="n">
        <v>0</v>
      </c>
      <c r="Z115" s="31" t="n">
        <v>0</v>
      </c>
      <c r="AA115" s="32"/>
      <c r="AB115" s="33" t="n">
        <v>1500</v>
      </c>
    </row>
    <row r="116" customFormat="false" ht="12.75" hidden="false" customHeight="false" outlineLevel="0" collapsed="false">
      <c r="A116" s="28" t="s">
        <v>14</v>
      </c>
      <c r="B116" s="62" t="n">
        <v>41628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80</v>
      </c>
      <c r="T116" s="30" t="n">
        <v>240</v>
      </c>
      <c r="U116" s="30" t="n">
        <v>240</v>
      </c>
      <c r="V116" s="30" t="n">
        <v>240</v>
      </c>
      <c r="W116" s="30" t="n">
        <v>240</v>
      </c>
      <c r="X116" s="30" t="n">
        <v>16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115</v>
      </c>
      <c r="V118" s="30" t="n">
        <v>0</v>
      </c>
      <c r="W118" s="30" t="n">
        <v>7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62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1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0</v>
      </c>
      <c r="Y120" s="30" t="n">
        <v>0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62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4</v>
      </c>
      <c r="U121" s="30" t="n">
        <v>118</v>
      </c>
      <c r="V121" s="30" t="n">
        <v>118</v>
      </c>
      <c r="W121" s="30" t="n">
        <v>0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2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2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8</v>
      </c>
      <c r="C125" s="29" t="n">
        <v>56</v>
      </c>
      <c r="D125" s="30" t="n">
        <v>56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616</v>
      </c>
    </row>
    <row r="126" customFormat="false" ht="12.75" hidden="false" customHeight="false" outlineLevel="0" collapsed="false">
      <c r="A126" s="28" t="s">
        <v>24</v>
      </c>
      <c r="B126" s="62" t="n">
        <v>41628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48</v>
      </c>
      <c r="W126" s="30" t="n">
        <v>3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</v>
      </c>
      <c r="D129" s="37" t="n">
        <v>56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76</v>
      </c>
      <c r="K129" s="37" t="n">
        <v>150</v>
      </c>
      <c r="L129" s="37" t="n">
        <v>150</v>
      </c>
      <c r="M129" s="37" t="n">
        <v>50</v>
      </c>
      <c r="N129" s="37" t="n">
        <v>75</v>
      </c>
      <c r="O129" s="37" t="n">
        <v>75</v>
      </c>
      <c r="P129" s="37" t="n">
        <v>76</v>
      </c>
      <c r="Q129" s="37" t="n">
        <v>76</v>
      </c>
      <c r="R129" s="37" t="n">
        <v>96</v>
      </c>
      <c r="S129" s="37" t="n">
        <v>147</v>
      </c>
      <c r="T129" s="37" t="n">
        <v>941</v>
      </c>
      <c r="U129" s="37" t="n">
        <v>1198</v>
      </c>
      <c r="V129" s="37" t="n">
        <v>1133</v>
      </c>
      <c r="W129" s="37" t="n">
        <v>1115</v>
      </c>
      <c r="X129" s="37" t="n">
        <v>455</v>
      </c>
      <c r="Y129" s="37" t="n">
        <v>270</v>
      </c>
      <c r="Z129" s="38" t="n">
        <v>82</v>
      </c>
      <c r="AA129" s="39" t="n">
        <v>0</v>
      </c>
      <c r="AB129" s="40" t="n">
        <v>630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02:38Z</dcterms:created>
  <dc:creator>market2-vpc</dc:creator>
  <dc:description/>
  <dc:language>en-US</dc:language>
  <cp:lastModifiedBy>market2-vpc</cp:lastModifiedBy>
  <dcterms:modified xsi:type="dcterms:W3CDTF">2013-12-13T06:02:39Z</dcterms:modified>
  <cp:revision>0</cp:revision>
  <dc:subject/>
  <dc:title/>
</cp:coreProperties>
</file>