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3Mandatory_Waters" sheetId="1" state="visible" r:id="rId2"/>
    <sheet name="201312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12/2013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00 MWH (600 MWH HTτΔΕΔΥΝ έναντι 1200 MWH ΕΠΕαΥΕ) για τη ρύθμιση της στάθμης του ταμιευτήρα.</t>
  </si>
  <si>
    <t xml:space="preserve">Προτάθηκε μείωση απόληψης ενέργειας κατά 90 MWH (90 MWH HTτΔΕΔΥΝ έναντι 180 MWH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83</v>
      </c>
      <c r="T8" s="30" t="n">
        <v>200</v>
      </c>
      <c r="U8" s="30" t="n">
        <v>200</v>
      </c>
      <c r="V8" s="30" t="n">
        <v>217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105</v>
      </c>
      <c r="S9" s="30" t="n">
        <v>160</v>
      </c>
      <c r="T9" s="30" t="n">
        <v>240</v>
      </c>
      <c r="U9" s="30" t="n">
        <v>240</v>
      </c>
      <c r="V9" s="30" t="n">
        <v>240</v>
      </c>
      <c r="W9" s="30" t="n">
        <v>215</v>
      </c>
      <c r="X9" s="30" t="n">
        <v>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03</v>
      </c>
      <c r="U11" s="30" t="n">
        <v>97</v>
      </c>
      <c r="V11" s="30" t="n">
        <v>10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6</v>
      </c>
      <c r="Z13" s="31" t="n">
        <v>14</v>
      </c>
      <c r="AA13" s="32"/>
      <c r="AB13" s="33" t="n">
        <v>18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40</v>
      </c>
      <c r="K22" s="37" t="n">
        <v>226</v>
      </c>
      <c r="L22" s="37" t="n">
        <v>226</v>
      </c>
      <c r="M22" s="37" t="n">
        <v>210</v>
      </c>
      <c r="N22" s="37" t="n">
        <v>235</v>
      </c>
      <c r="O22" s="37" t="n">
        <v>235</v>
      </c>
      <c r="P22" s="37" t="n">
        <v>136</v>
      </c>
      <c r="Q22" s="37" t="n">
        <v>111</v>
      </c>
      <c r="R22" s="37" t="n">
        <v>181</v>
      </c>
      <c r="S22" s="37" t="n">
        <v>419</v>
      </c>
      <c r="T22" s="37" t="n">
        <v>737</v>
      </c>
      <c r="U22" s="37" t="n">
        <v>1129</v>
      </c>
      <c r="V22" s="37" t="n">
        <v>911</v>
      </c>
      <c r="W22" s="37" t="n">
        <v>878</v>
      </c>
      <c r="X22" s="37" t="n">
        <v>415</v>
      </c>
      <c r="Y22" s="37" t="n">
        <v>280</v>
      </c>
      <c r="Z22" s="38" t="n">
        <v>100</v>
      </c>
      <c r="AA22" s="39" t="n">
        <v>0</v>
      </c>
      <c r="AB22" s="40" t="n">
        <v>65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40</v>
      </c>
      <c r="K27" s="30" t="n">
        <v>25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91</v>
      </c>
      <c r="U28" s="30" t="n">
        <v>200</v>
      </c>
      <c r="V28" s="30" t="n">
        <v>200</v>
      </c>
      <c r="W28" s="30" t="n">
        <v>200</v>
      </c>
      <c r="X28" s="30" t="n">
        <v>148</v>
      </c>
      <c r="Y28" s="30" t="n">
        <v>61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60</v>
      </c>
      <c r="U29" s="30" t="n">
        <v>240</v>
      </c>
      <c r="V29" s="30" t="n">
        <v>240</v>
      </c>
      <c r="W29" s="30" t="n">
        <v>240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50</v>
      </c>
      <c r="L32" s="30" t="n">
        <v>99</v>
      </c>
      <c r="M32" s="30" t="n">
        <v>99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76</v>
      </c>
      <c r="U32" s="30" t="n">
        <v>88</v>
      </c>
      <c r="V32" s="30" t="n">
        <v>99</v>
      </c>
      <c r="W32" s="30" t="n">
        <v>89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7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3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48</v>
      </c>
      <c r="U39" s="30" t="n">
        <v>38</v>
      </c>
      <c r="V39" s="30" t="n">
        <v>38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2</v>
      </c>
      <c r="J42" s="37" t="n">
        <v>172</v>
      </c>
      <c r="K42" s="37" t="n">
        <v>181</v>
      </c>
      <c r="L42" s="37" t="n">
        <v>205</v>
      </c>
      <c r="M42" s="37" t="n">
        <v>205</v>
      </c>
      <c r="N42" s="37" t="n">
        <v>131</v>
      </c>
      <c r="O42" s="37" t="n">
        <v>75</v>
      </c>
      <c r="P42" s="37" t="n">
        <v>92</v>
      </c>
      <c r="Q42" s="37" t="n">
        <v>82</v>
      </c>
      <c r="R42" s="37" t="n">
        <v>56</v>
      </c>
      <c r="S42" s="37" t="n">
        <v>146</v>
      </c>
      <c r="T42" s="37" t="n">
        <v>627</v>
      </c>
      <c r="U42" s="37" t="n">
        <v>875</v>
      </c>
      <c r="V42" s="37" t="n">
        <v>979</v>
      </c>
      <c r="W42" s="37" t="n">
        <v>1105</v>
      </c>
      <c r="X42" s="37" t="n">
        <v>481</v>
      </c>
      <c r="Y42" s="37" t="n">
        <v>273</v>
      </c>
      <c r="Z42" s="38" t="n">
        <v>82</v>
      </c>
      <c r="AA42" s="39" t="n">
        <v>0</v>
      </c>
      <c r="AB42" s="40" t="n">
        <v>59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6:04:29Z</dcterms:created>
  <dc:creator>marketoperator1</dc:creator>
  <dc:description/>
  <dc:language>en-US</dc:language>
  <cp:lastModifiedBy>marketoperator1</cp:lastModifiedBy>
  <dcterms:modified xsi:type="dcterms:W3CDTF">2013-12-12T06:04:29Z</dcterms:modified>
  <cp:revision>0</cp:revision>
  <dc:subject/>
  <dc:title/>
</cp:coreProperties>
</file>