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2Mandatory_Waters" sheetId="1" state="visible" r:id="rId2"/>
    <sheet name="201312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12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00 MWH (600 MWH HTτΔΕΔΥΝ έναντι 1200 MWH ΕΠΕαΥΕ) για τη ρύθμιση της στάθμης του ταμιευτήρα.</t>
  </si>
  <si>
    <t xml:space="preserve">Προτάθηκε μείωση απόληψης ενέργειας κατά 90 MWH (90 MWH HTτΔΕΔΥΝ έναντι 180 MWH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9</v>
      </c>
      <c r="U5" s="24" t="n">
        <v>109</v>
      </c>
      <c r="V5" s="24" t="n">
        <v>72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80</v>
      </c>
      <c r="S9" s="30" t="n">
        <v>16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75</v>
      </c>
      <c r="V11" s="30" t="n">
        <v>0</v>
      </c>
      <c r="W11" s="30" t="n">
        <v>11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4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18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2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2</v>
      </c>
      <c r="U16" s="30" t="n">
        <v>118</v>
      </c>
      <c r="V16" s="30" t="n">
        <v>118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6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40</v>
      </c>
      <c r="K22" s="37" t="n">
        <v>226</v>
      </c>
      <c r="L22" s="37" t="n">
        <v>226</v>
      </c>
      <c r="M22" s="37" t="n">
        <v>214</v>
      </c>
      <c r="N22" s="37" t="n">
        <v>235</v>
      </c>
      <c r="O22" s="37" t="n">
        <v>235</v>
      </c>
      <c r="P22" s="37" t="n">
        <v>136</v>
      </c>
      <c r="Q22" s="37" t="n">
        <v>111</v>
      </c>
      <c r="R22" s="37" t="n">
        <v>156</v>
      </c>
      <c r="S22" s="37" t="n">
        <v>436</v>
      </c>
      <c r="T22" s="37" t="n">
        <v>714</v>
      </c>
      <c r="U22" s="37" t="n">
        <v>1058</v>
      </c>
      <c r="V22" s="37" t="n">
        <v>866</v>
      </c>
      <c r="W22" s="37" t="n">
        <v>901</v>
      </c>
      <c r="X22" s="37" t="n">
        <v>377</v>
      </c>
      <c r="Y22" s="37" t="n">
        <v>252</v>
      </c>
      <c r="Z22" s="38" t="n">
        <v>86</v>
      </c>
      <c r="AA22" s="39" t="n">
        <v>0</v>
      </c>
      <c r="AB22" s="40" t="n">
        <v>639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3</v>
      </c>
      <c r="U25" s="24" t="n">
        <v>117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40</v>
      </c>
      <c r="K27" s="30" t="n">
        <v>25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29</v>
      </c>
      <c r="V28" s="30" t="n">
        <v>200</v>
      </c>
      <c r="W28" s="30" t="n">
        <v>200</v>
      </c>
      <c r="X28" s="30" t="n">
        <v>171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24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115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50</v>
      </c>
      <c r="L32" s="30" t="n">
        <v>99</v>
      </c>
      <c r="M32" s="30" t="n">
        <v>99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9</v>
      </c>
      <c r="U32" s="30" t="n">
        <v>61</v>
      </c>
      <c r="V32" s="30" t="n">
        <v>99</v>
      </c>
      <c r="W32" s="30" t="n">
        <v>93</v>
      </c>
      <c r="X32" s="30" t="n">
        <v>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3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2</v>
      </c>
      <c r="V35" s="30" t="n">
        <v>97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25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82</v>
      </c>
      <c r="J42" s="37" t="n">
        <v>182</v>
      </c>
      <c r="K42" s="37" t="n">
        <v>181</v>
      </c>
      <c r="L42" s="37" t="n">
        <v>205</v>
      </c>
      <c r="M42" s="37" t="n">
        <v>205</v>
      </c>
      <c r="N42" s="37" t="n">
        <v>131</v>
      </c>
      <c r="O42" s="37" t="n">
        <v>75</v>
      </c>
      <c r="P42" s="37" t="n">
        <v>92</v>
      </c>
      <c r="Q42" s="37" t="n">
        <v>82</v>
      </c>
      <c r="R42" s="37" t="n">
        <v>56</v>
      </c>
      <c r="S42" s="37" t="n">
        <v>56</v>
      </c>
      <c r="T42" s="37" t="n">
        <v>694</v>
      </c>
      <c r="U42" s="37" t="n">
        <v>969</v>
      </c>
      <c r="V42" s="37" t="n">
        <v>973</v>
      </c>
      <c r="W42" s="37" t="n">
        <v>868</v>
      </c>
      <c r="X42" s="37" t="n">
        <v>584</v>
      </c>
      <c r="Y42" s="37" t="n">
        <v>132</v>
      </c>
      <c r="Z42" s="38" t="n">
        <v>82</v>
      </c>
      <c r="AA42" s="39" t="n">
        <v>0</v>
      </c>
      <c r="AB42" s="40" t="n">
        <v>570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6:05:36Z</dcterms:created>
  <dc:creator>market2-vpc</dc:creator>
  <dc:description/>
  <dc:language>en-US</dc:language>
  <cp:lastModifiedBy>market2-vpc</cp:lastModifiedBy>
  <dcterms:modified xsi:type="dcterms:W3CDTF">2013-12-11T06:05:37Z</dcterms:modified>
  <cp:revision>0</cp:revision>
  <dc:subject/>
  <dc:title/>
</cp:coreProperties>
</file>