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1Mandatory_Waters" sheetId="1" state="visible" r:id="rId2"/>
    <sheet name="201312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12/2013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0</v>
      </c>
      <c r="U5" s="24" t="n">
        <v>12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200</v>
      </c>
      <c r="U8" s="30" t="n">
        <v>200</v>
      </c>
      <c r="V8" s="30" t="n">
        <v>188</v>
      </c>
      <c r="W8" s="30" t="n">
        <v>100</v>
      </c>
      <c r="X8" s="30" t="n">
        <v>112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135</v>
      </c>
      <c r="S9" s="30" t="n">
        <v>240</v>
      </c>
      <c r="T9" s="30" t="n">
        <v>240</v>
      </c>
      <c r="U9" s="30" t="n">
        <v>160</v>
      </c>
      <c r="V9" s="30" t="n">
        <v>185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77</v>
      </c>
      <c r="U11" s="30" t="n">
        <v>83</v>
      </c>
      <c r="V11" s="30" t="n">
        <v>93</v>
      </c>
      <c r="W11" s="30" t="n">
        <v>47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0</v>
      </c>
      <c r="M13" s="30" t="n">
        <v>0</v>
      </c>
      <c r="N13" s="30" t="n">
        <v>16</v>
      </c>
      <c r="O13" s="30" t="n">
        <v>6</v>
      </c>
      <c r="P13" s="30" t="n">
        <v>16</v>
      </c>
      <c r="Q13" s="30" t="n">
        <v>14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8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3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2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24</v>
      </c>
      <c r="K22" s="37" t="n">
        <v>226</v>
      </c>
      <c r="L22" s="37" t="n">
        <v>210</v>
      </c>
      <c r="M22" s="37" t="n">
        <v>210</v>
      </c>
      <c r="N22" s="37" t="n">
        <v>251</v>
      </c>
      <c r="O22" s="37" t="n">
        <v>241</v>
      </c>
      <c r="P22" s="37" t="n">
        <v>152</v>
      </c>
      <c r="Q22" s="37" t="n">
        <v>125</v>
      </c>
      <c r="R22" s="37" t="n">
        <v>211</v>
      </c>
      <c r="S22" s="37" t="n">
        <v>516</v>
      </c>
      <c r="T22" s="37" t="n">
        <v>791</v>
      </c>
      <c r="U22" s="37" t="n">
        <v>1035</v>
      </c>
      <c r="V22" s="37" t="n">
        <v>804</v>
      </c>
      <c r="W22" s="37" t="n">
        <v>786</v>
      </c>
      <c r="X22" s="37" t="n">
        <v>527</v>
      </c>
      <c r="Y22" s="37" t="n">
        <v>274</v>
      </c>
      <c r="Z22" s="38" t="n">
        <v>86</v>
      </c>
      <c r="AA22" s="39" t="n">
        <v>0</v>
      </c>
      <c r="AB22" s="40" t="n">
        <v>65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40</v>
      </c>
      <c r="K27" s="30" t="n">
        <v>25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5</v>
      </c>
      <c r="V28" s="30" t="n">
        <v>200</v>
      </c>
      <c r="W28" s="30" t="n">
        <v>200</v>
      </c>
      <c r="X28" s="30" t="n">
        <v>195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29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211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0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99</v>
      </c>
      <c r="L32" s="30" t="n">
        <v>99</v>
      </c>
      <c r="M32" s="30" t="n">
        <v>99</v>
      </c>
      <c r="N32" s="30" t="n">
        <v>99</v>
      </c>
      <c r="O32" s="30" t="n">
        <v>99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11</v>
      </c>
      <c r="U32" s="30" t="n">
        <v>198</v>
      </c>
      <c r="V32" s="30" t="n">
        <v>198</v>
      </c>
      <c r="W32" s="30" t="n">
        <v>198</v>
      </c>
      <c r="X32" s="30" t="n">
        <v>0</v>
      </c>
      <c r="Y32" s="30" t="n">
        <v>0</v>
      </c>
      <c r="Z32" s="31" t="n">
        <v>0</v>
      </c>
      <c r="AA32" s="32"/>
      <c r="AB32" s="45" t="n">
        <v>1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4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18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48</v>
      </c>
      <c r="V39" s="30" t="n">
        <v>76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82</v>
      </c>
      <c r="J42" s="37" t="n">
        <v>188</v>
      </c>
      <c r="K42" s="37" t="n">
        <v>246</v>
      </c>
      <c r="L42" s="37" t="n">
        <v>209</v>
      </c>
      <c r="M42" s="37" t="n">
        <v>205</v>
      </c>
      <c r="N42" s="37" t="n">
        <v>230</v>
      </c>
      <c r="O42" s="37" t="n">
        <v>174</v>
      </c>
      <c r="P42" s="37" t="n">
        <v>92</v>
      </c>
      <c r="Q42" s="37" t="n">
        <v>82</v>
      </c>
      <c r="R42" s="37" t="n">
        <v>72</v>
      </c>
      <c r="S42" s="37" t="n">
        <v>101</v>
      </c>
      <c r="T42" s="37" t="n">
        <v>776</v>
      </c>
      <c r="U42" s="37" t="n">
        <v>1256</v>
      </c>
      <c r="V42" s="37" t="n">
        <v>1044</v>
      </c>
      <c r="W42" s="37" t="n">
        <v>957</v>
      </c>
      <c r="X42" s="37" t="n">
        <v>579</v>
      </c>
      <c r="Y42" s="37" t="n">
        <v>148</v>
      </c>
      <c r="Z42" s="38" t="n">
        <v>98</v>
      </c>
      <c r="AA42" s="39" t="n">
        <v>0</v>
      </c>
      <c r="AB42" s="40" t="n">
        <v>65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53Z</dcterms:created>
  <dc:creator>market2-vpc</dc:creator>
  <dc:description/>
  <dc:language>en-US</dc:language>
  <cp:lastModifiedBy>market2-vpc</cp:lastModifiedBy>
  <dcterms:modified xsi:type="dcterms:W3CDTF">2013-12-10T06:19:53Z</dcterms:modified>
  <cp:revision>0</cp:revision>
  <dc:subject/>
  <dc:title/>
</cp:coreProperties>
</file>