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08Mandatory_Waters" sheetId="1" state="visible" r:id="rId2"/>
    <sheet name="201312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12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1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15</v>
      </c>
      <c r="V5" s="24" t="n">
        <v>13</v>
      </c>
      <c r="W5" s="24" t="n">
        <v>72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7</v>
      </c>
      <c r="T8" s="30" t="n">
        <v>200</v>
      </c>
      <c r="U8" s="30" t="n">
        <v>213</v>
      </c>
      <c r="V8" s="30" t="n">
        <v>200</v>
      </c>
      <c r="W8" s="30" t="n">
        <v>200</v>
      </c>
      <c r="X8" s="30" t="n">
        <v>0</v>
      </c>
      <c r="Y8" s="30" t="n">
        <v>10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200</v>
      </c>
      <c r="U9" s="30" t="n">
        <v>240</v>
      </c>
      <c r="V9" s="30" t="n">
        <v>240</v>
      </c>
      <c r="W9" s="30" t="n">
        <v>166</v>
      </c>
      <c r="X9" s="30" t="n">
        <v>114</v>
      </c>
      <c r="Y9" s="30" t="n">
        <v>80</v>
      </c>
      <c r="Z9" s="31" t="n">
        <v>8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115</v>
      </c>
      <c r="V11" s="30" t="n">
        <v>7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10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8</v>
      </c>
      <c r="Z13" s="31" t="n">
        <v>16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18</v>
      </c>
      <c r="U14" s="30" t="n">
        <v>118</v>
      </c>
      <c r="V14" s="30" t="n">
        <v>0</v>
      </c>
      <c r="W14" s="30" t="n">
        <v>32</v>
      </c>
      <c r="X14" s="30" t="n">
        <v>0</v>
      </c>
      <c r="Y14" s="30" t="n">
        <v>0</v>
      </c>
      <c r="Z14" s="31" t="n">
        <v>0</v>
      </c>
      <c r="AA14" s="32"/>
      <c r="AB14" s="33" t="n">
        <v>26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2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48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0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24</v>
      </c>
      <c r="K22" s="37" t="n">
        <v>210</v>
      </c>
      <c r="L22" s="37" t="n">
        <v>210</v>
      </c>
      <c r="M22" s="37" t="n">
        <v>210</v>
      </c>
      <c r="N22" s="37" t="n">
        <v>135</v>
      </c>
      <c r="O22" s="37" t="n">
        <v>85</v>
      </c>
      <c r="P22" s="37" t="n">
        <v>136</v>
      </c>
      <c r="Q22" s="37" t="n">
        <v>111</v>
      </c>
      <c r="R22" s="37" t="n">
        <v>60</v>
      </c>
      <c r="S22" s="37" t="n">
        <v>163</v>
      </c>
      <c r="T22" s="37" t="n">
        <v>709</v>
      </c>
      <c r="U22" s="37" t="n">
        <v>1017</v>
      </c>
      <c r="V22" s="37" t="n">
        <v>759</v>
      </c>
      <c r="W22" s="37" t="n">
        <v>753</v>
      </c>
      <c r="X22" s="37" t="n">
        <v>491</v>
      </c>
      <c r="Y22" s="37" t="n">
        <v>424</v>
      </c>
      <c r="Z22" s="38" t="n">
        <v>182</v>
      </c>
      <c r="AA22" s="39" t="n">
        <v>0</v>
      </c>
      <c r="AB22" s="40" t="n">
        <v>588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80</v>
      </c>
      <c r="V25" s="24" t="n">
        <v>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100</v>
      </c>
      <c r="Y28" s="30" t="n">
        <v>0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153</v>
      </c>
      <c r="T29" s="30" t="n">
        <v>160</v>
      </c>
      <c r="U29" s="30" t="n">
        <v>178</v>
      </c>
      <c r="V29" s="30" t="n">
        <v>240</v>
      </c>
      <c r="W29" s="30" t="n">
        <v>240</v>
      </c>
      <c r="X29" s="30" t="n">
        <v>160</v>
      </c>
      <c r="Y29" s="30" t="n">
        <v>69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5</v>
      </c>
      <c r="U31" s="30" t="n">
        <v>115</v>
      </c>
      <c r="V31" s="30" t="n">
        <v>115</v>
      </c>
      <c r="W31" s="30" t="n">
        <v>4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10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00</v>
      </c>
      <c r="U32" s="30" t="n">
        <v>100</v>
      </c>
      <c r="V32" s="30" t="n">
        <v>10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8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18</v>
      </c>
      <c r="U34" s="30" t="n">
        <v>0</v>
      </c>
      <c r="V34" s="30" t="n">
        <v>44</v>
      </c>
      <c r="W34" s="30" t="n">
        <v>30</v>
      </c>
      <c r="X34" s="30" t="n">
        <v>108</v>
      </c>
      <c r="Y34" s="30" t="n">
        <v>0</v>
      </c>
      <c r="Z34" s="31" t="n">
        <v>0</v>
      </c>
      <c r="AA34" s="32"/>
      <c r="AB34" s="45" t="n">
        <v>30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48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0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98</v>
      </c>
      <c r="L42" s="37" t="n">
        <v>210</v>
      </c>
      <c r="M42" s="37" t="n">
        <v>210</v>
      </c>
      <c r="N42" s="37" t="n">
        <v>135</v>
      </c>
      <c r="O42" s="37" t="n">
        <v>85</v>
      </c>
      <c r="P42" s="37" t="n">
        <v>136</v>
      </c>
      <c r="Q42" s="37" t="n">
        <v>111</v>
      </c>
      <c r="R42" s="37" t="n">
        <v>60</v>
      </c>
      <c r="S42" s="37" t="n">
        <v>329</v>
      </c>
      <c r="T42" s="37" t="n">
        <v>679</v>
      </c>
      <c r="U42" s="37" t="n">
        <v>799</v>
      </c>
      <c r="V42" s="37" t="n">
        <v>925</v>
      </c>
      <c r="W42" s="37" t="n">
        <v>886</v>
      </c>
      <c r="X42" s="37" t="n">
        <v>645</v>
      </c>
      <c r="Y42" s="37" t="n">
        <v>221</v>
      </c>
      <c r="Z42" s="38" t="n">
        <v>94</v>
      </c>
      <c r="AA42" s="39" t="n">
        <v>0</v>
      </c>
      <c r="AB42" s="40" t="n">
        <v>588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1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1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1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1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1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14</v>
      </c>
      <c r="T7" s="30" t="n">
        <v>200</v>
      </c>
      <c r="U7" s="30" t="n">
        <v>200</v>
      </c>
      <c r="V7" s="30" t="n">
        <v>200</v>
      </c>
      <c r="W7" s="30" t="n">
        <v>100</v>
      </c>
      <c r="X7" s="30" t="n">
        <v>186</v>
      </c>
      <c r="Y7" s="30" t="n">
        <v>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1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60</v>
      </c>
      <c r="T8" s="30" t="n">
        <v>240</v>
      </c>
      <c r="U8" s="30" t="n">
        <v>240</v>
      </c>
      <c r="V8" s="30" t="n">
        <v>240</v>
      </c>
      <c r="W8" s="30" t="n">
        <v>230</v>
      </c>
      <c r="X8" s="30" t="n">
        <v>9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1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1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00</v>
      </c>
      <c r="M11" s="30" t="n">
        <v>10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200</v>
      </c>
      <c r="Y11" s="30" t="n">
        <v>10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A12" s="28" t="s">
        <v>18</v>
      </c>
      <c r="B12" s="62" t="n">
        <v>41615</v>
      </c>
      <c r="C12" s="29" t="n">
        <v>8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16</v>
      </c>
      <c r="S12" s="30" t="n">
        <v>16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120</v>
      </c>
    </row>
    <row r="13" customFormat="false" ht="12.75" hidden="false" customHeight="false" outlineLevel="0" collapsed="false">
      <c r="A13" s="28" t="s">
        <v>19</v>
      </c>
      <c r="B13" s="62" t="n">
        <v>4161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1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00</v>
      </c>
      <c r="V14" s="30" t="n">
        <v>3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60</v>
      </c>
    </row>
    <row r="15" customFormat="false" ht="12.75" hidden="false" customHeight="false" outlineLevel="0" collapsed="false">
      <c r="A15" s="28" t="s">
        <v>21</v>
      </c>
      <c r="B15" s="62" t="n">
        <v>4161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0</v>
      </c>
      <c r="U15" s="30" t="n">
        <v>100</v>
      </c>
      <c r="V15" s="30" t="n">
        <v>2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40</v>
      </c>
    </row>
    <row r="16" customFormat="false" ht="12.75" hidden="false" customHeight="false" outlineLevel="0" collapsed="false">
      <c r="A16" s="28" t="s">
        <v>22</v>
      </c>
      <c r="B16" s="62" t="n">
        <v>4161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1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48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08</v>
      </c>
    </row>
    <row r="18" customFormat="false" ht="12.75" hidden="false" customHeight="false" outlineLevel="0" collapsed="false">
      <c r="A18" s="28" t="s">
        <v>24</v>
      </c>
      <c r="B18" s="62" t="n">
        <v>4161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1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1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24</v>
      </c>
      <c r="K21" s="37" t="n">
        <v>210</v>
      </c>
      <c r="L21" s="37" t="n">
        <v>210</v>
      </c>
      <c r="M21" s="37" t="n">
        <v>210</v>
      </c>
      <c r="N21" s="37" t="n">
        <v>135</v>
      </c>
      <c r="O21" s="37" t="n">
        <v>85</v>
      </c>
      <c r="P21" s="37" t="n">
        <v>136</v>
      </c>
      <c r="Q21" s="37" t="n">
        <v>111</v>
      </c>
      <c r="R21" s="37" t="n">
        <v>76</v>
      </c>
      <c r="S21" s="37" t="n">
        <v>350</v>
      </c>
      <c r="T21" s="37" t="n">
        <v>681</v>
      </c>
      <c r="U21" s="37" t="n">
        <v>1091</v>
      </c>
      <c r="V21" s="37" t="n">
        <v>806</v>
      </c>
      <c r="W21" s="37" t="n">
        <v>651</v>
      </c>
      <c r="X21" s="37" t="n">
        <v>653</v>
      </c>
      <c r="Y21" s="37" t="n">
        <v>236</v>
      </c>
      <c r="Z21" s="38" t="n">
        <v>86</v>
      </c>
      <c r="AA21" s="39" t="n">
        <v>0</v>
      </c>
      <c r="AB21" s="40" t="n">
        <v>5885</v>
      </c>
    </row>
    <row r="22" customFormat="false" ht="13.5" hidden="false" customHeight="false" outlineLevel="0" collapsed="false">
      <c r="A22" s="22" t="s">
        <v>10</v>
      </c>
      <c r="B22" s="61" t="n">
        <v>4161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15</v>
      </c>
      <c r="V22" s="24" t="n">
        <v>13</v>
      </c>
      <c r="W22" s="24" t="n">
        <v>72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1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1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1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87</v>
      </c>
      <c r="T25" s="30" t="n">
        <v>200</v>
      </c>
      <c r="U25" s="30" t="n">
        <v>213</v>
      </c>
      <c r="V25" s="30" t="n">
        <v>200</v>
      </c>
      <c r="W25" s="30" t="n">
        <v>200</v>
      </c>
      <c r="X25" s="30" t="n">
        <v>0</v>
      </c>
      <c r="Y25" s="30" t="n">
        <v>100</v>
      </c>
      <c r="Z25" s="31" t="n">
        <v>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1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00</v>
      </c>
      <c r="U26" s="30" t="n">
        <v>240</v>
      </c>
      <c r="V26" s="30" t="n">
        <v>240</v>
      </c>
      <c r="W26" s="30" t="n">
        <v>166</v>
      </c>
      <c r="X26" s="30" t="n">
        <v>114</v>
      </c>
      <c r="Y26" s="30" t="n">
        <v>80</v>
      </c>
      <c r="Z26" s="31" t="n">
        <v>8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1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1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115</v>
      </c>
      <c r="V28" s="30" t="n">
        <v>7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1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100</v>
      </c>
      <c r="M29" s="30" t="n">
        <v>10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200</v>
      </c>
      <c r="Y29" s="30" t="n">
        <v>100</v>
      </c>
      <c r="Z29" s="31" t="n">
        <v>0</v>
      </c>
      <c r="AA29" s="32"/>
      <c r="AB29" s="33" t="n">
        <v>800</v>
      </c>
    </row>
    <row r="30" customFormat="false" ht="12.75" hidden="false" customHeight="false" outlineLevel="0" collapsed="false">
      <c r="A30" s="28" t="s">
        <v>18</v>
      </c>
      <c r="B30" s="62" t="n">
        <v>4161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8</v>
      </c>
      <c r="Z30" s="31" t="n">
        <v>16</v>
      </c>
      <c r="AA30" s="32"/>
      <c r="AB30" s="33" t="n">
        <v>120</v>
      </c>
    </row>
    <row r="31" customFormat="false" ht="12.75" hidden="false" customHeight="false" outlineLevel="0" collapsed="false">
      <c r="A31" s="28" t="s">
        <v>19</v>
      </c>
      <c r="B31" s="62" t="n">
        <v>416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8</v>
      </c>
      <c r="U31" s="30" t="n">
        <v>118</v>
      </c>
      <c r="V31" s="30" t="n">
        <v>0</v>
      </c>
      <c r="W31" s="30" t="n">
        <v>32</v>
      </c>
      <c r="X31" s="30" t="n">
        <v>0</v>
      </c>
      <c r="Y31" s="30" t="n">
        <v>0</v>
      </c>
      <c r="Z31" s="31" t="n">
        <v>0</v>
      </c>
      <c r="AA31" s="32"/>
      <c r="AB31" s="33" t="n">
        <v>268</v>
      </c>
    </row>
    <row r="32" customFormat="false" ht="12.75" hidden="false" customHeight="false" outlineLevel="0" collapsed="false">
      <c r="A32" s="28" t="s">
        <v>20</v>
      </c>
      <c r="B32" s="62" t="n">
        <v>4161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2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61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1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1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48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08</v>
      </c>
    </row>
    <row r="36" customFormat="false" ht="12.75" hidden="false" customHeight="false" outlineLevel="0" collapsed="false">
      <c r="A36" s="28" t="s">
        <v>24</v>
      </c>
      <c r="B36" s="62" t="n">
        <v>4161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1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1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24</v>
      </c>
      <c r="K39" s="37" t="n">
        <v>210</v>
      </c>
      <c r="L39" s="37" t="n">
        <v>210</v>
      </c>
      <c r="M39" s="37" t="n">
        <v>210</v>
      </c>
      <c r="N39" s="37" t="n">
        <v>135</v>
      </c>
      <c r="O39" s="37" t="n">
        <v>85</v>
      </c>
      <c r="P39" s="37" t="n">
        <v>136</v>
      </c>
      <c r="Q39" s="37" t="n">
        <v>111</v>
      </c>
      <c r="R39" s="37" t="n">
        <v>60</v>
      </c>
      <c r="S39" s="37" t="n">
        <v>163</v>
      </c>
      <c r="T39" s="37" t="n">
        <v>709</v>
      </c>
      <c r="U39" s="37" t="n">
        <v>1017</v>
      </c>
      <c r="V39" s="37" t="n">
        <v>759</v>
      </c>
      <c r="W39" s="37" t="n">
        <v>753</v>
      </c>
      <c r="X39" s="37" t="n">
        <v>491</v>
      </c>
      <c r="Y39" s="37" t="n">
        <v>424</v>
      </c>
      <c r="Z39" s="38" t="n">
        <v>182</v>
      </c>
      <c r="AA39" s="39" t="n">
        <v>0</v>
      </c>
      <c r="AB39" s="40" t="n">
        <v>5885</v>
      </c>
    </row>
    <row r="40" customFormat="false" ht="13.5" hidden="false" customHeight="false" outlineLevel="0" collapsed="false">
      <c r="A40" s="22" t="s">
        <v>10</v>
      </c>
      <c r="B40" s="61" t="n">
        <v>4161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80</v>
      </c>
      <c r="U40" s="24" t="n">
        <v>12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1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20</v>
      </c>
      <c r="U41" s="30" t="n">
        <v>7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1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1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1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125</v>
      </c>
      <c r="S44" s="30" t="n">
        <v>160</v>
      </c>
      <c r="T44" s="30" t="n">
        <v>240</v>
      </c>
      <c r="U44" s="30" t="n">
        <v>240</v>
      </c>
      <c r="V44" s="30" t="n">
        <v>160</v>
      </c>
      <c r="W44" s="30" t="n">
        <v>213</v>
      </c>
      <c r="X44" s="30" t="n">
        <v>62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1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1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115</v>
      </c>
      <c r="V46" s="30" t="n">
        <v>7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1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200</v>
      </c>
    </row>
    <row r="48" customFormat="false" ht="12.75" hidden="false" customHeight="false" outlineLevel="0" collapsed="false">
      <c r="A48" s="28" t="s">
        <v>18</v>
      </c>
      <c r="B48" s="62" t="n">
        <v>4161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14</v>
      </c>
      <c r="Q48" s="30" t="n">
        <v>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80</v>
      </c>
    </row>
    <row r="49" customFormat="false" ht="12.75" hidden="false" customHeight="false" outlineLevel="0" collapsed="false">
      <c r="A49" s="28" t="s">
        <v>19</v>
      </c>
      <c r="B49" s="62" t="n">
        <v>4161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42</v>
      </c>
      <c r="U49" s="30" t="n">
        <v>4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84</v>
      </c>
    </row>
    <row r="50" customFormat="false" ht="12.75" hidden="false" customHeight="false" outlineLevel="0" collapsed="false">
      <c r="A50" s="28" t="s">
        <v>20</v>
      </c>
      <c r="B50" s="62" t="n">
        <v>4161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42</v>
      </c>
      <c r="U50" s="30" t="n">
        <v>42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84</v>
      </c>
    </row>
    <row r="51" customFormat="false" ht="12.75" hidden="false" customHeight="false" outlineLevel="0" collapsed="false">
      <c r="A51" s="28" t="s">
        <v>21</v>
      </c>
      <c r="B51" s="62" t="n">
        <v>4161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90</v>
      </c>
      <c r="U51" s="30" t="n">
        <v>42</v>
      </c>
      <c r="V51" s="30" t="n">
        <v>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32</v>
      </c>
    </row>
    <row r="52" customFormat="false" ht="12.75" hidden="false" customHeight="false" outlineLevel="0" collapsed="false">
      <c r="A52" s="28" t="s">
        <v>22</v>
      </c>
      <c r="B52" s="62" t="n">
        <v>4161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1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48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08</v>
      </c>
    </row>
    <row r="54" customFormat="false" ht="12.75" hidden="false" customHeight="false" outlineLevel="0" collapsed="false">
      <c r="A54" s="28" t="s">
        <v>24</v>
      </c>
      <c r="B54" s="62" t="n">
        <v>4161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1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1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24</v>
      </c>
      <c r="K57" s="37" t="n">
        <v>226</v>
      </c>
      <c r="L57" s="37" t="n">
        <v>226</v>
      </c>
      <c r="M57" s="37" t="n">
        <v>226</v>
      </c>
      <c r="N57" s="37" t="n">
        <v>235</v>
      </c>
      <c r="O57" s="37" t="n">
        <v>235</v>
      </c>
      <c r="P57" s="37" t="n">
        <v>150</v>
      </c>
      <c r="Q57" s="37" t="n">
        <v>117</v>
      </c>
      <c r="R57" s="37" t="n">
        <v>201</v>
      </c>
      <c r="S57" s="37" t="n">
        <v>436</v>
      </c>
      <c r="T57" s="37" t="n">
        <v>905</v>
      </c>
      <c r="U57" s="37" t="n">
        <v>1135</v>
      </c>
      <c r="V57" s="37" t="n">
        <v>704</v>
      </c>
      <c r="W57" s="37" t="n">
        <v>712</v>
      </c>
      <c r="X57" s="37" t="n">
        <v>577</v>
      </c>
      <c r="Y57" s="37" t="n">
        <v>274</v>
      </c>
      <c r="Z57" s="38" t="n">
        <v>86</v>
      </c>
      <c r="AA57" s="39" t="n">
        <v>0</v>
      </c>
      <c r="AB57" s="40" t="n">
        <v>6595</v>
      </c>
    </row>
    <row r="58" customFormat="false" ht="13.5" hidden="false" customHeight="false" outlineLevel="0" collapsed="false">
      <c r="A58" s="22" t="s">
        <v>10</v>
      </c>
      <c r="B58" s="61" t="n">
        <v>4161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7</v>
      </c>
      <c r="U58" s="24" t="n">
        <v>41</v>
      </c>
      <c r="V58" s="24" t="n">
        <v>102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1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9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1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1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4</v>
      </c>
      <c r="T61" s="30" t="n">
        <v>200</v>
      </c>
      <c r="U61" s="30" t="n">
        <v>386</v>
      </c>
      <c r="V61" s="30" t="n">
        <v>200</v>
      </c>
      <c r="W61" s="30" t="n">
        <v>200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1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24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1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1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115</v>
      </c>
      <c r="V64" s="30" t="n">
        <v>7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1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200</v>
      </c>
    </row>
    <row r="66" customFormat="false" ht="12.75" hidden="false" customHeight="false" outlineLevel="0" collapsed="false">
      <c r="A66" s="28" t="s">
        <v>18</v>
      </c>
      <c r="B66" s="62" t="n">
        <v>4161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0</v>
      </c>
      <c r="M66" s="30" t="n">
        <v>0</v>
      </c>
      <c r="N66" s="30" t="n">
        <v>16</v>
      </c>
      <c r="O66" s="30" t="n">
        <v>16</v>
      </c>
      <c r="P66" s="30" t="n">
        <v>13</v>
      </c>
      <c r="Q66" s="30" t="n">
        <v>7</v>
      </c>
      <c r="R66" s="30" t="n">
        <v>16</v>
      </c>
      <c r="S66" s="30" t="n">
        <v>16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80</v>
      </c>
    </row>
    <row r="67" customFormat="false" ht="12.75" hidden="false" customHeight="false" outlineLevel="0" collapsed="false">
      <c r="A67" s="28" t="s">
        <v>19</v>
      </c>
      <c r="B67" s="62" t="n">
        <v>4161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1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18</v>
      </c>
      <c r="U68" s="30" t="n">
        <v>42</v>
      </c>
      <c r="V68" s="30" t="n">
        <v>0</v>
      </c>
      <c r="W68" s="30" t="n">
        <v>99</v>
      </c>
      <c r="X68" s="30" t="n">
        <v>0</v>
      </c>
      <c r="Y68" s="30" t="n">
        <v>0</v>
      </c>
      <c r="Z68" s="31" t="n">
        <v>0</v>
      </c>
      <c r="AA68" s="32"/>
      <c r="AB68" s="33" t="n">
        <v>259</v>
      </c>
    </row>
    <row r="69" customFormat="false" ht="12.75" hidden="false" customHeight="false" outlineLevel="0" collapsed="false">
      <c r="A69" s="28" t="s">
        <v>21</v>
      </c>
      <c r="B69" s="62" t="n">
        <v>4161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61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1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48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08</v>
      </c>
    </row>
    <row r="72" customFormat="false" ht="12.75" hidden="false" customHeight="false" outlineLevel="0" collapsed="false">
      <c r="A72" s="28" t="s">
        <v>24</v>
      </c>
      <c r="B72" s="62" t="n">
        <v>4161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1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1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24</v>
      </c>
      <c r="K75" s="37" t="n">
        <v>226</v>
      </c>
      <c r="L75" s="37" t="n">
        <v>210</v>
      </c>
      <c r="M75" s="37" t="n">
        <v>210</v>
      </c>
      <c r="N75" s="37" t="n">
        <v>251</v>
      </c>
      <c r="O75" s="37" t="n">
        <v>251</v>
      </c>
      <c r="P75" s="37" t="n">
        <v>149</v>
      </c>
      <c r="Q75" s="37" t="n">
        <v>118</v>
      </c>
      <c r="R75" s="37" t="n">
        <v>76</v>
      </c>
      <c r="S75" s="37" t="n">
        <v>330</v>
      </c>
      <c r="T75" s="37" t="n">
        <v>896</v>
      </c>
      <c r="U75" s="37" t="n">
        <v>1091</v>
      </c>
      <c r="V75" s="37" t="n">
        <v>848</v>
      </c>
      <c r="W75" s="37" t="n">
        <v>890</v>
      </c>
      <c r="X75" s="37" t="n">
        <v>377</v>
      </c>
      <c r="Y75" s="37" t="n">
        <v>236</v>
      </c>
      <c r="Z75" s="38" t="n">
        <v>86</v>
      </c>
      <c r="AA75" s="39" t="n">
        <v>0</v>
      </c>
      <c r="AB75" s="40" t="n">
        <v>6395</v>
      </c>
    </row>
    <row r="76" customFormat="false" ht="13.5" hidden="false" customHeight="false" outlineLevel="0" collapsed="false">
      <c r="A76" s="22" t="s">
        <v>10</v>
      </c>
      <c r="B76" s="61" t="n">
        <v>4161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80</v>
      </c>
      <c r="U76" s="24" t="n">
        <v>12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1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1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1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200</v>
      </c>
      <c r="T79" s="30" t="n">
        <v>200</v>
      </c>
      <c r="U79" s="30" t="n">
        <v>200</v>
      </c>
      <c r="V79" s="30" t="n">
        <v>188</v>
      </c>
      <c r="W79" s="30" t="n">
        <v>100</v>
      </c>
      <c r="X79" s="30" t="n">
        <v>112</v>
      </c>
      <c r="Y79" s="30" t="n">
        <v>0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1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135</v>
      </c>
      <c r="S80" s="30" t="n">
        <v>240</v>
      </c>
      <c r="T80" s="30" t="n">
        <v>240</v>
      </c>
      <c r="U80" s="30" t="n">
        <v>160</v>
      </c>
      <c r="V80" s="30" t="n">
        <v>185</v>
      </c>
      <c r="W80" s="30" t="n">
        <v>240</v>
      </c>
      <c r="X80" s="30" t="n">
        <v>0</v>
      </c>
      <c r="Y80" s="30" t="n">
        <v>0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1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1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77</v>
      </c>
      <c r="U82" s="30" t="n">
        <v>83</v>
      </c>
      <c r="V82" s="30" t="n">
        <v>93</v>
      </c>
      <c r="W82" s="30" t="n">
        <v>47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1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1200</v>
      </c>
    </row>
    <row r="84" customFormat="false" ht="12.75" hidden="false" customHeight="false" outlineLevel="0" collapsed="false">
      <c r="A84" s="28" t="s">
        <v>18</v>
      </c>
      <c r="B84" s="62" t="n">
        <v>4161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0</v>
      </c>
      <c r="M84" s="30" t="n">
        <v>0</v>
      </c>
      <c r="N84" s="30" t="n">
        <v>16</v>
      </c>
      <c r="O84" s="30" t="n">
        <v>6</v>
      </c>
      <c r="P84" s="30" t="n">
        <v>16</v>
      </c>
      <c r="Q84" s="30" t="n">
        <v>14</v>
      </c>
      <c r="R84" s="30" t="n">
        <v>16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180</v>
      </c>
    </row>
    <row r="85" customFormat="false" ht="12.75" hidden="false" customHeight="false" outlineLevel="0" collapsed="false">
      <c r="A85" s="28" t="s">
        <v>19</v>
      </c>
      <c r="B85" s="62" t="n">
        <v>4161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8</v>
      </c>
      <c r="V85" s="30" t="n">
        <v>3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68</v>
      </c>
    </row>
    <row r="86" customFormat="false" ht="12.75" hidden="false" customHeight="false" outlineLevel="0" collapsed="false">
      <c r="A86" s="28" t="s">
        <v>20</v>
      </c>
      <c r="B86" s="62" t="n">
        <v>4161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2</v>
      </c>
    </row>
    <row r="87" customFormat="false" ht="12.75" hidden="false" customHeight="false" outlineLevel="0" collapsed="false">
      <c r="A87" s="28" t="s">
        <v>21</v>
      </c>
      <c r="B87" s="62" t="n">
        <v>4161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1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1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48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08</v>
      </c>
    </row>
    <row r="90" customFormat="false" ht="12.75" hidden="false" customHeight="false" outlineLevel="0" collapsed="false">
      <c r="A90" s="28" t="s">
        <v>24</v>
      </c>
      <c r="B90" s="62" t="n">
        <v>4161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1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1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24</v>
      </c>
      <c r="K93" s="37" t="n">
        <v>226</v>
      </c>
      <c r="L93" s="37" t="n">
        <v>210</v>
      </c>
      <c r="M93" s="37" t="n">
        <v>210</v>
      </c>
      <c r="N93" s="37" t="n">
        <v>251</v>
      </c>
      <c r="O93" s="37" t="n">
        <v>241</v>
      </c>
      <c r="P93" s="37" t="n">
        <v>152</v>
      </c>
      <c r="Q93" s="37" t="n">
        <v>125</v>
      </c>
      <c r="R93" s="37" t="n">
        <v>211</v>
      </c>
      <c r="S93" s="37" t="n">
        <v>516</v>
      </c>
      <c r="T93" s="37" t="n">
        <v>791</v>
      </c>
      <c r="U93" s="37" t="n">
        <v>1035</v>
      </c>
      <c r="V93" s="37" t="n">
        <v>804</v>
      </c>
      <c r="W93" s="37" t="n">
        <v>786</v>
      </c>
      <c r="X93" s="37" t="n">
        <v>527</v>
      </c>
      <c r="Y93" s="37" t="n">
        <v>274</v>
      </c>
      <c r="Z93" s="38" t="n">
        <v>86</v>
      </c>
      <c r="AA93" s="39" t="n">
        <v>0</v>
      </c>
      <c r="AB93" s="40" t="n">
        <v>6595</v>
      </c>
    </row>
    <row r="94" customFormat="false" ht="13.5" hidden="false" customHeight="false" outlineLevel="0" collapsed="false">
      <c r="A94" s="22" t="s">
        <v>10</v>
      </c>
      <c r="B94" s="61" t="n">
        <v>4162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9</v>
      </c>
      <c r="U94" s="24" t="n">
        <v>109</v>
      </c>
      <c r="V94" s="24" t="n">
        <v>72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2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2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2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2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80</v>
      </c>
      <c r="S98" s="30" t="n">
        <v>16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2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2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75</v>
      </c>
      <c r="V100" s="30" t="n">
        <v>0</v>
      </c>
      <c r="W100" s="30" t="n">
        <v>11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2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200</v>
      </c>
    </row>
    <row r="102" customFormat="false" ht="12.75" hidden="false" customHeight="false" outlineLevel="0" collapsed="false">
      <c r="A102" s="28" t="s">
        <v>18</v>
      </c>
      <c r="B102" s="62" t="n">
        <v>4162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4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16</v>
      </c>
      <c r="S102" s="30" t="n">
        <v>16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80</v>
      </c>
    </row>
    <row r="103" customFormat="false" ht="12.75" hidden="false" customHeight="false" outlineLevel="0" collapsed="false">
      <c r="A103" s="28" t="s">
        <v>19</v>
      </c>
      <c r="B103" s="62" t="n">
        <v>4162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32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62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2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2</v>
      </c>
      <c r="U105" s="30" t="n">
        <v>118</v>
      </c>
      <c r="V105" s="30" t="n">
        <v>118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62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2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48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08</v>
      </c>
    </row>
    <row r="108" customFormat="false" ht="12.75" hidden="false" customHeight="false" outlineLevel="0" collapsed="false">
      <c r="A108" s="28" t="s">
        <v>24</v>
      </c>
      <c r="B108" s="62" t="n">
        <v>4162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2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2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40</v>
      </c>
      <c r="K111" s="37" t="n">
        <v>226</v>
      </c>
      <c r="L111" s="37" t="n">
        <v>226</v>
      </c>
      <c r="M111" s="37" t="n">
        <v>214</v>
      </c>
      <c r="N111" s="37" t="n">
        <v>235</v>
      </c>
      <c r="O111" s="37" t="n">
        <v>235</v>
      </c>
      <c r="P111" s="37" t="n">
        <v>136</v>
      </c>
      <c r="Q111" s="37" t="n">
        <v>111</v>
      </c>
      <c r="R111" s="37" t="n">
        <v>156</v>
      </c>
      <c r="S111" s="37" t="n">
        <v>436</v>
      </c>
      <c r="T111" s="37" t="n">
        <v>714</v>
      </c>
      <c r="U111" s="37" t="n">
        <v>1058</v>
      </c>
      <c r="V111" s="37" t="n">
        <v>866</v>
      </c>
      <c r="W111" s="37" t="n">
        <v>901</v>
      </c>
      <c r="X111" s="37" t="n">
        <v>377</v>
      </c>
      <c r="Y111" s="37" t="n">
        <v>252</v>
      </c>
      <c r="Z111" s="38" t="n">
        <v>86</v>
      </c>
      <c r="AA111" s="39" t="n">
        <v>0</v>
      </c>
      <c r="AB111" s="40" t="n">
        <v>6395</v>
      </c>
    </row>
    <row r="112" customFormat="false" ht="13.5" hidden="false" customHeight="false" outlineLevel="0" collapsed="false">
      <c r="A112" s="22" t="s">
        <v>10</v>
      </c>
      <c r="B112" s="61" t="n">
        <v>4162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2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2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2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83</v>
      </c>
      <c r="T115" s="30" t="n">
        <v>200</v>
      </c>
      <c r="U115" s="30" t="n">
        <v>200</v>
      </c>
      <c r="V115" s="30" t="n">
        <v>217</v>
      </c>
      <c r="W115" s="30" t="n">
        <v>200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2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105</v>
      </c>
      <c r="S116" s="30" t="n">
        <v>160</v>
      </c>
      <c r="T116" s="30" t="n">
        <v>240</v>
      </c>
      <c r="U116" s="30" t="n">
        <v>240</v>
      </c>
      <c r="V116" s="30" t="n">
        <v>240</v>
      </c>
      <c r="W116" s="30" t="n">
        <v>215</v>
      </c>
      <c r="X116" s="30" t="n">
        <v>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2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2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03</v>
      </c>
      <c r="U118" s="30" t="n">
        <v>97</v>
      </c>
      <c r="V118" s="30" t="n">
        <v>10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2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1200</v>
      </c>
    </row>
    <row r="120" customFormat="false" ht="12.75" hidden="false" customHeight="false" outlineLevel="0" collapsed="false">
      <c r="A120" s="28" t="s">
        <v>18</v>
      </c>
      <c r="B120" s="62" t="n">
        <v>4162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16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6</v>
      </c>
      <c r="Z120" s="31" t="n">
        <v>14</v>
      </c>
      <c r="AA120" s="32"/>
      <c r="AB120" s="33" t="n">
        <v>180</v>
      </c>
    </row>
    <row r="121" customFormat="false" ht="12.75" hidden="false" customHeight="false" outlineLevel="0" collapsed="false">
      <c r="A121" s="28" t="s">
        <v>19</v>
      </c>
      <c r="B121" s="62" t="n">
        <v>4162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8</v>
      </c>
      <c r="U121" s="30" t="n">
        <v>118</v>
      </c>
      <c r="V121" s="30" t="n">
        <v>0</v>
      </c>
      <c r="W121" s="30" t="n">
        <v>32</v>
      </c>
      <c r="X121" s="30" t="n">
        <v>0</v>
      </c>
      <c r="Y121" s="30" t="n">
        <v>0</v>
      </c>
      <c r="Z121" s="31" t="n">
        <v>0</v>
      </c>
      <c r="AA121" s="32"/>
      <c r="AB121" s="33" t="n">
        <v>268</v>
      </c>
    </row>
    <row r="122" customFormat="false" ht="12.75" hidden="false" customHeight="false" outlineLevel="0" collapsed="false">
      <c r="A122" s="28" t="s">
        <v>20</v>
      </c>
      <c r="B122" s="62" t="n">
        <v>4162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2</v>
      </c>
      <c r="X122" s="30" t="n">
        <v>0</v>
      </c>
      <c r="Y122" s="30" t="n">
        <v>0</v>
      </c>
      <c r="Z122" s="31" t="n">
        <v>0</v>
      </c>
      <c r="AA122" s="32"/>
      <c r="AB122" s="33" t="n">
        <v>32</v>
      </c>
    </row>
    <row r="123" customFormat="false" ht="12.75" hidden="false" customHeight="false" outlineLevel="0" collapsed="false">
      <c r="A123" s="28" t="s">
        <v>21</v>
      </c>
      <c r="B123" s="62" t="n">
        <v>4162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2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2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48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08</v>
      </c>
    </row>
    <row r="126" customFormat="false" ht="12.75" hidden="false" customHeight="false" outlineLevel="0" collapsed="false">
      <c r="A126" s="28" t="s">
        <v>24</v>
      </c>
      <c r="B126" s="62" t="n">
        <v>4162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2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2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40</v>
      </c>
      <c r="K129" s="37" t="n">
        <v>226</v>
      </c>
      <c r="L129" s="37" t="n">
        <v>226</v>
      </c>
      <c r="M129" s="37" t="n">
        <v>210</v>
      </c>
      <c r="N129" s="37" t="n">
        <v>235</v>
      </c>
      <c r="O129" s="37" t="n">
        <v>235</v>
      </c>
      <c r="P129" s="37" t="n">
        <v>136</v>
      </c>
      <c r="Q129" s="37" t="n">
        <v>111</v>
      </c>
      <c r="R129" s="37" t="n">
        <v>181</v>
      </c>
      <c r="S129" s="37" t="n">
        <v>419</v>
      </c>
      <c r="T129" s="37" t="n">
        <v>737</v>
      </c>
      <c r="U129" s="37" t="n">
        <v>1129</v>
      </c>
      <c r="V129" s="37" t="n">
        <v>911</v>
      </c>
      <c r="W129" s="37" t="n">
        <v>878</v>
      </c>
      <c r="X129" s="37" t="n">
        <v>415</v>
      </c>
      <c r="Y129" s="37" t="n">
        <v>280</v>
      </c>
      <c r="Z129" s="38" t="n">
        <v>100</v>
      </c>
      <c r="AA129" s="39" t="n">
        <v>0</v>
      </c>
      <c r="AB129" s="40" t="n">
        <v>659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5:58:44Z</dcterms:created>
  <dc:creator>market2-vpc</dc:creator>
  <dc:description/>
  <dc:language>en-US</dc:language>
  <cp:lastModifiedBy>market2-vpc</cp:lastModifiedBy>
  <dcterms:modified xsi:type="dcterms:W3CDTF">2013-12-07T05:58:44Z</dcterms:modified>
  <cp:revision>0</cp:revision>
  <dc:subject/>
  <dc:title/>
</cp:coreProperties>
</file>