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3Mandatory_Waters" sheetId="1" state="visible" r:id="rId2"/>
    <sheet name="201312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12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33</v>
      </c>
      <c r="V8" s="30" t="n">
        <v>100</v>
      </c>
      <c r="W8" s="30" t="n">
        <v>100</v>
      </c>
      <c r="X8" s="30" t="n">
        <v>167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82</v>
      </c>
      <c r="T9" s="30" t="n">
        <v>160</v>
      </c>
      <c r="U9" s="30" t="n">
        <v>226</v>
      </c>
      <c r="V9" s="30" t="n">
        <v>160</v>
      </c>
      <c r="W9" s="30" t="n">
        <v>160</v>
      </c>
      <c r="X9" s="30" t="n">
        <v>142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16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9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0</v>
      </c>
      <c r="V15" s="30" t="n">
        <v>9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8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1</v>
      </c>
      <c r="V16" s="30" t="n">
        <v>4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8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41</v>
      </c>
      <c r="L22" s="37" t="n">
        <v>341</v>
      </c>
      <c r="M22" s="37" t="n">
        <v>341</v>
      </c>
      <c r="N22" s="37" t="n">
        <v>366</v>
      </c>
      <c r="O22" s="37" t="n">
        <v>216</v>
      </c>
      <c r="P22" s="37" t="n">
        <v>167</v>
      </c>
      <c r="Q22" s="37" t="n">
        <v>142</v>
      </c>
      <c r="R22" s="37" t="n">
        <v>91</v>
      </c>
      <c r="S22" s="37" t="n">
        <v>258</v>
      </c>
      <c r="T22" s="37" t="n">
        <v>336</v>
      </c>
      <c r="U22" s="37" t="n">
        <v>1041</v>
      </c>
      <c r="V22" s="37" t="n">
        <v>985</v>
      </c>
      <c r="W22" s="37" t="n">
        <v>706</v>
      </c>
      <c r="X22" s="37" t="n">
        <v>711</v>
      </c>
      <c r="Y22" s="37" t="n">
        <v>292</v>
      </c>
      <c r="Z22" s="38" t="n">
        <v>101</v>
      </c>
      <c r="AA22" s="39" t="n">
        <v>0</v>
      </c>
      <c r="AB22" s="40" t="n">
        <v>66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0</v>
      </c>
      <c r="W25" s="24" t="n">
        <v>8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50</v>
      </c>
      <c r="Q28" s="30" t="n">
        <v>0</v>
      </c>
      <c r="R28" s="30" t="n">
        <v>100</v>
      </c>
      <c r="S28" s="30" t="n">
        <v>100</v>
      </c>
      <c r="T28" s="30" t="n">
        <v>5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69</v>
      </c>
      <c r="P29" s="30" t="n">
        <v>80</v>
      </c>
      <c r="Q29" s="30" t="n">
        <v>15</v>
      </c>
      <c r="R29" s="30" t="n">
        <v>80</v>
      </c>
      <c r="S29" s="30" t="n">
        <v>160</v>
      </c>
      <c r="T29" s="30" t="n">
        <v>106</v>
      </c>
      <c r="U29" s="30" t="n">
        <v>80</v>
      </c>
      <c r="V29" s="30" t="n">
        <v>160</v>
      </c>
      <c r="W29" s="30" t="n">
        <v>80</v>
      </c>
      <c r="X29" s="30" t="n">
        <v>160</v>
      </c>
      <c r="Y29" s="30" t="n">
        <v>15</v>
      </c>
      <c r="Z29" s="31" t="n">
        <v>15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0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37</v>
      </c>
      <c r="U32" s="30" t="n">
        <v>188</v>
      </c>
      <c r="V32" s="30" t="n">
        <v>200</v>
      </c>
      <c r="W32" s="30" t="n">
        <v>200</v>
      </c>
      <c r="X32" s="30" t="n">
        <v>75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8</v>
      </c>
      <c r="V34" s="30" t="n">
        <v>118</v>
      </c>
      <c r="W34" s="30" t="n">
        <v>37</v>
      </c>
      <c r="X34" s="30" t="n">
        <v>0</v>
      </c>
      <c r="Y34" s="30" t="n">
        <v>0</v>
      </c>
      <c r="Z34" s="31" t="n">
        <v>0</v>
      </c>
      <c r="AA34" s="32"/>
      <c r="AB34" s="45" t="n">
        <v>26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7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51</v>
      </c>
      <c r="K42" s="37" t="n">
        <v>225</v>
      </c>
      <c r="L42" s="37" t="n">
        <v>325</v>
      </c>
      <c r="M42" s="37" t="n">
        <v>341</v>
      </c>
      <c r="N42" s="37" t="n">
        <v>366</v>
      </c>
      <c r="O42" s="37" t="n">
        <v>270</v>
      </c>
      <c r="P42" s="37" t="n">
        <v>282</v>
      </c>
      <c r="Q42" s="37" t="n">
        <v>142</v>
      </c>
      <c r="R42" s="37" t="n">
        <v>256</v>
      </c>
      <c r="S42" s="37" t="n">
        <v>336</v>
      </c>
      <c r="T42" s="37" t="n">
        <v>484</v>
      </c>
      <c r="U42" s="37" t="n">
        <v>837</v>
      </c>
      <c r="V42" s="37" t="n">
        <v>829</v>
      </c>
      <c r="W42" s="37" t="n">
        <v>780</v>
      </c>
      <c r="X42" s="37" t="n">
        <v>537</v>
      </c>
      <c r="Y42" s="37" t="n">
        <v>192</v>
      </c>
      <c r="Z42" s="38" t="n">
        <v>117</v>
      </c>
      <c r="AA42" s="39" t="n">
        <v>0</v>
      </c>
      <c r="AB42" s="40" t="n">
        <v>66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6:10:21Z</dcterms:created>
  <dc:creator>market2-vpc</dc:creator>
  <dc:description/>
  <dc:language>en-US</dc:language>
  <cp:lastModifiedBy>market2-vpc</cp:lastModifiedBy>
  <dcterms:modified xsi:type="dcterms:W3CDTF">2013-12-02T06:10:22Z</dcterms:modified>
  <cp:revision>0</cp:revision>
  <dc:subject/>
  <dc:title/>
</cp:coreProperties>
</file>