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01Mandatory_Waters" sheetId="1" state="visible" r:id="rId2"/>
    <sheet name="201312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11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94</v>
      </c>
      <c r="V5" s="24" t="n">
        <v>106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124</v>
      </c>
      <c r="X8" s="30" t="n">
        <v>200</v>
      </c>
      <c r="Y8" s="30" t="n">
        <v>76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160</v>
      </c>
      <c r="U9" s="30" t="n">
        <v>160</v>
      </c>
      <c r="V9" s="30" t="n">
        <v>210</v>
      </c>
      <c r="W9" s="30" t="n">
        <v>160</v>
      </c>
      <c r="X9" s="30" t="n">
        <v>160</v>
      </c>
      <c r="Y9" s="30" t="n">
        <v>80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16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2</v>
      </c>
      <c r="V14" s="30" t="n">
        <v>97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19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1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0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1</v>
      </c>
      <c r="D22" s="37" t="n">
        <v>31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325</v>
      </c>
      <c r="M22" s="37" t="n">
        <v>325</v>
      </c>
      <c r="N22" s="37" t="n">
        <v>366</v>
      </c>
      <c r="O22" s="37" t="n">
        <v>266</v>
      </c>
      <c r="P22" s="37" t="n">
        <v>167</v>
      </c>
      <c r="Q22" s="37" t="n">
        <v>142</v>
      </c>
      <c r="R22" s="37" t="n">
        <v>91</v>
      </c>
      <c r="S22" s="37" t="n">
        <v>91</v>
      </c>
      <c r="T22" s="37" t="n">
        <v>336</v>
      </c>
      <c r="U22" s="37" t="n">
        <v>873</v>
      </c>
      <c r="V22" s="37" t="n">
        <v>874</v>
      </c>
      <c r="W22" s="37" t="n">
        <v>660</v>
      </c>
      <c r="X22" s="37" t="n">
        <v>762</v>
      </c>
      <c r="Y22" s="37" t="n">
        <v>433</v>
      </c>
      <c r="Z22" s="38" t="n">
        <v>117</v>
      </c>
      <c r="AA22" s="39" t="n">
        <v>0</v>
      </c>
      <c r="AB22" s="40" t="n">
        <v>64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42</v>
      </c>
      <c r="V25" s="24" t="n">
        <v>120</v>
      </c>
      <c r="W25" s="24" t="n">
        <v>38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100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34</v>
      </c>
      <c r="U29" s="30" t="n">
        <v>172</v>
      </c>
      <c r="V29" s="30" t="n">
        <v>169</v>
      </c>
      <c r="W29" s="30" t="n">
        <v>240</v>
      </c>
      <c r="X29" s="30" t="n">
        <v>160</v>
      </c>
      <c r="Y29" s="30" t="n">
        <v>55</v>
      </c>
      <c r="Z29" s="31" t="n">
        <v>15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225</v>
      </c>
      <c r="V32" s="30" t="n">
        <v>200</v>
      </c>
      <c r="W32" s="30" t="n">
        <v>200</v>
      </c>
      <c r="X32" s="30" t="n">
        <v>175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32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2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</v>
      </c>
      <c r="D42" s="37" t="n">
        <v>75</v>
      </c>
      <c r="E42" s="37" t="n">
        <v>7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91</v>
      </c>
      <c r="K42" s="37" t="n">
        <v>165</v>
      </c>
      <c r="L42" s="37" t="n">
        <v>325</v>
      </c>
      <c r="M42" s="37" t="n">
        <v>341</v>
      </c>
      <c r="N42" s="37" t="n">
        <v>366</v>
      </c>
      <c r="O42" s="37" t="n">
        <v>266</v>
      </c>
      <c r="P42" s="37" t="n">
        <v>167</v>
      </c>
      <c r="Q42" s="37" t="n">
        <v>142</v>
      </c>
      <c r="R42" s="37" t="n">
        <v>91</v>
      </c>
      <c r="S42" s="37" t="n">
        <v>91</v>
      </c>
      <c r="T42" s="37" t="n">
        <v>310</v>
      </c>
      <c r="U42" s="37" t="n">
        <v>883</v>
      </c>
      <c r="V42" s="37" t="n">
        <v>968</v>
      </c>
      <c r="W42" s="37" t="n">
        <v>908</v>
      </c>
      <c r="X42" s="37" t="n">
        <v>637</v>
      </c>
      <c r="Y42" s="37" t="n">
        <v>232</v>
      </c>
      <c r="Z42" s="38" t="n">
        <v>117</v>
      </c>
      <c r="AA42" s="39" t="n">
        <v>0</v>
      </c>
      <c r="AB42" s="40" t="n">
        <v>64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06:12:32Z</dcterms:created>
  <dc:creator>marketoperator1</dc:creator>
  <dc:description/>
  <dc:language>en-US</dc:language>
  <cp:lastModifiedBy>marketoperator1</cp:lastModifiedBy>
  <dcterms:modified xsi:type="dcterms:W3CDTF">2013-11-30T06:12:32Z</dcterms:modified>
  <cp:revision>0</cp:revision>
  <dc:subject/>
  <dc:title/>
</cp:coreProperties>
</file>