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9Mandatory_Waters" sheetId="1" state="visible" r:id="rId2"/>
    <sheet name="201311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11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800 MWH (1700 MWH HTτΔΕΔΥΝ έναντι 900 MWH ΕΠΕαΥΕ) για ρύθμιση στάθμης του ταμιευτήρα λόγω αυξημένων εισροών.</t>
  </si>
  <si>
    <t xml:space="preserve">Προτάθηκε αύξηση απόληψης ενέργειας κατά 400 MWH (800 MWH HTτΔΕΔΥΝ έναντι 400 MWH ΕΠΕαΥΕ) για ρύθμιση στάθμης του ταμιευτήρα λόγω αυξημένης λειτουργίας του ανάντη ΥΗΣ Καστρακίου και αυξημένων ιδίων εισροών.</t>
  </si>
  <si>
    <t xml:space="preserve">Προτάθηκε αύξηση απόληψης ενέργειας κατά 1000 MWH (1600 MWH HTτΔΕΔΥΝ έναντι 600 MWH ΕΠΕαΥΕ) για ρύθμιση στάθμης του ταμιευτήρα λόγω αυξημένων εισροών.</t>
  </si>
  <si>
    <t xml:space="preserve">Προτάθηκε αύξηση απόληψης ενέργειας κατά 150 MWH (240 MWH HTτΔΕΔΥΝ έναντι 90 MWH ΕΠΕαΥΕ) λόγω αυξημένης λειτουργίας του ανάντη ΥΗΣ Πουρναρίου_Ι.</t>
  </si>
  <si>
    <t xml:space="preserve">Προτάθηκε αύξηση απόληψης ενέργειας κατά 520 MWH (1080 MWH HTτΔΕΔΥΝ έναντι 560 MWH ΕΠΕαΥΕ) για ρύθμιση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80</v>
      </c>
      <c r="V5" s="24" t="n">
        <v>12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84</v>
      </c>
      <c r="T8" s="30" t="n">
        <v>151</v>
      </c>
      <c r="U8" s="30" t="n">
        <v>93</v>
      </c>
      <c r="V8" s="30" t="n">
        <v>186</v>
      </c>
      <c r="W8" s="30" t="n">
        <v>186</v>
      </c>
      <c r="X8" s="30" t="n">
        <v>0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80</v>
      </c>
      <c r="S9" s="30" t="n">
        <v>68</v>
      </c>
      <c r="T9" s="30" t="n">
        <v>80</v>
      </c>
      <c r="U9" s="30" t="n">
        <v>123</v>
      </c>
      <c r="V9" s="30" t="n">
        <v>87</v>
      </c>
      <c r="W9" s="30" t="n">
        <v>147</v>
      </c>
      <c r="X9" s="30" t="n">
        <v>6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0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0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8</v>
      </c>
      <c r="V14" s="30" t="n">
        <v>114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0</v>
      </c>
      <c r="U19" s="30" t="n">
        <v>38</v>
      </c>
      <c r="V19" s="30" t="n">
        <v>38</v>
      </c>
      <c r="W19" s="30" t="n">
        <v>56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1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80</v>
      </c>
      <c r="S22" s="37" t="n">
        <v>224</v>
      </c>
      <c r="T22" s="37" t="n">
        <v>448</v>
      </c>
      <c r="U22" s="37" t="n">
        <v>524</v>
      </c>
      <c r="V22" s="37" t="n">
        <v>797</v>
      </c>
      <c r="W22" s="37" t="n">
        <v>959</v>
      </c>
      <c r="X22" s="37" t="n">
        <v>365</v>
      </c>
      <c r="Y22" s="37" t="n">
        <v>197</v>
      </c>
      <c r="Z22" s="38" t="n">
        <v>41</v>
      </c>
      <c r="AA22" s="39" t="n">
        <v>0</v>
      </c>
      <c r="AB22" s="40" t="n">
        <v>47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8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30</v>
      </c>
      <c r="T28" s="30" t="n">
        <v>100</v>
      </c>
      <c r="U28" s="30" t="n">
        <v>170</v>
      </c>
      <c r="V28" s="30" t="n">
        <v>100</v>
      </c>
      <c r="W28" s="30" t="n">
        <v>200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234</v>
      </c>
      <c r="T29" s="30" t="n">
        <v>240</v>
      </c>
      <c r="U29" s="30" t="n">
        <v>240</v>
      </c>
      <c r="V29" s="30" t="n">
        <v>240</v>
      </c>
      <c r="W29" s="30" t="n">
        <v>240</v>
      </c>
      <c r="X29" s="30" t="n">
        <v>236</v>
      </c>
      <c r="Y29" s="30" t="n">
        <v>15</v>
      </c>
      <c r="Z29" s="31" t="n">
        <v>15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75</v>
      </c>
      <c r="J30" s="30" t="n">
        <v>75</v>
      </c>
      <c r="K30" s="30" t="n">
        <v>75</v>
      </c>
      <c r="L30" s="30" t="n">
        <v>75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75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75</v>
      </c>
      <c r="AA30" s="32"/>
      <c r="AB30" s="45" t="n">
        <v>8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36</v>
      </c>
      <c r="U31" s="30" t="n">
        <v>113</v>
      </c>
      <c r="V31" s="30" t="n">
        <v>115</v>
      </c>
      <c r="W31" s="30" t="n">
        <v>36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200</v>
      </c>
      <c r="U32" s="30" t="n">
        <v>200</v>
      </c>
      <c r="V32" s="30" t="n">
        <v>20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6</v>
      </c>
      <c r="M33" s="30" t="n">
        <v>6</v>
      </c>
      <c r="N33" s="30" t="n">
        <v>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4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9</v>
      </c>
      <c r="U34" s="30" t="n">
        <v>119</v>
      </c>
      <c r="V34" s="30" t="n">
        <v>112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56</v>
      </c>
      <c r="D38" s="30" t="n">
        <v>1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6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56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48</v>
      </c>
      <c r="U39" s="30" t="n">
        <v>38</v>
      </c>
      <c r="V39" s="30" t="n">
        <v>38</v>
      </c>
      <c r="W39" s="30" t="n">
        <v>76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</v>
      </c>
      <c r="D42" s="37" t="n">
        <v>31</v>
      </c>
      <c r="E42" s="37" t="n">
        <v>15</v>
      </c>
      <c r="F42" s="37" t="n">
        <v>15</v>
      </c>
      <c r="G42" s="37" t="n">
        <v>15</v>
      </c>
      <c r="H42" s="37" t="n">
        <v>65</v>
      </c>
      <c r="I42" s="37" t="n">
        <v>172</v>
      </c>
      <c r="J42" s="37" t="n">
        <v>188</v>
      </c>
      <c r="K42" s="37" t="n">
        <v>262</v>
      </c>
      <c r="L42" s="37" t="n">
        <v>352</v>
      </c>
      <c r="M42" s="37" t="n">
        <v>277</v>
      </c>
      <c r="N42" s="37" t="n">
        <v>302</v>
      </c>
      <c r="O42" s="37" t="n">
        <v>212</v>
      </c>
      <c r="P42" s="37" t="n">
        <v>163</v>
      </c>
      <c r="Q42" s="37" t="n">
        <v>138</v>
      </c>
      <c r="R42" s="37" t="n">
        <v>87</v>
      </c>
      <c r="S42" s="37" t="n">
        <v>336</v>
      </c>
      <c r="T42" s="37" t="n">
        <v>905</v>
      </c>
      <c r="U42" s="37" t="n">
        <v>1027</v>
      </c>
      <c r="V42" s="37" t="n">
        <v>1042</v>
      </c>
      <c r="W42" s="37" t="n">
        <v>1044</v>
      </c>
      <c r="X42" s="37" t="n">
        <v>534</v>
      </c>
      <c r="Y42" s="37" t="n">
        <v>188</v>
      </c>
      <c r="Z42" s="38" t="n">
        <v>186</v>
      </c>
      <c r="AA42" s="39" t="n">
        <v>0</v>
      </c>
      <c r="AB42" s="40" t="n">
        <v>76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2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3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3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6:09:25Z</dcterms:created>
  <dc:creator>marketoperator1</dc:creator>
  <dc:description/>
  <dc:language>en-US</dc:language>
  <cp:lastModifiedBy>marketoperator1</cp:lastModifiedBy>
  <dcterms:modified xsi:type="dcterms:W3CDTF">2013-11-28T06:09:26Z</dcterms:modified>
  <cp:revision>0</cp:revision>
  <dc:subject/>
  <dc:title/>
</cp:coreProperties>
</file>