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8Mandatory_Waters" sheetId="1" state="visible" r:id="rId2"/>
    <sheet name="201311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11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0 MWH (1600 MWH HTτΔΕΔΥΝ έναντι 600 MWH ΕΠΕαΥΕ) για ρύθμιση στάθμης του ταμιευτήρα λόγω αυξημένων εισροών.</t>
  </si>
  <si>
    <t xml:space="preserve">Προτάθηκε αύξηση απόληψης ενέργειας κατά 150 MWH (240 MWH HTτΔΕΔΥΝ έναντι 90 MWH ΕΠΕαΥΕ) λόγω αυξημένης λειτουργίας του ανάντη ΥΗΣ Πουρναρίου_Ι.</t>
  </si>
  <si>
    <t xml:space="preserve">Προτάθηκε αύξηση απόληψης ενέργειας κατά 336 MWH (896 MWH HTτΔΕΔΥΝ έναντι 560 MWH ΕΠΕαΥΕ) για ρύθμιση στάθμης του ταμιευτήρα λόγω αυξημένων εισρο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20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9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2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49</v>
      </c>
      <c r="R8" s="30" t="n">
        <v>93</v>
      </c>
      <c r="S8" s="30" t="n">
        <v>93</v>
      </c>
      <c r="T8" s="30" t="n">
        <v>93</v>
      </c>
      <c r="U8" s="30" t="n">
        <v>93</v>
      </c>
      <c r="V8" s="30" t="n">
        <v>93</v>
      </c>
      <c r="W8" s="30" t="n">
        <v>93</v>
      </c>
      <c r="X8" s="30" t="n">
        <v>93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34</v>
      </c>
      <c r="Q9" s="30" t="n">
        <v>18</v>
      </c>
      <c r="R9" s="30" t="n">
        <v>64</v>
      </c>
      <c r="S9" s="30" t="n">
        <v>80</v>
      </c>
      <c r="T9" s="30" t="n">
        <v>80</v>
      </c>
      <c r="U9" s="30" t="n">
        <v>97</v>
      </c>
      <c r="V9" s="30" t="n">
        <v>105</v>
      </c>
      <c r="W9" s="30" t="n">
        <v>117</v>
      </c>
      <c r="X9" s="30" t="n">
        <v>80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115</v>
      </c>
      <c r="U11" s="30" t="n">
        <v>0</v>
      </c>
      <c r="V11" s="30" t="n">
        <v>70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6</v>
      </c>
      <c r="T13" s="30" t="n">
        <v>16</v>
      </c>
      <c r="U13" s="30" t="n">
        <v>10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4</v>
      </c>
      <c r="V16" s="30" t="n">
        <v>118</v>
      </c>
      <c r="W16" s="30" t="n">
        <v>118</v>
      </c>
      <c r="X16" s="30" t="n">
        <v>0</v>
      </c>
      <c r="Y16" s="30" t="n">
        <v>0</v>
      </c>
      <c r="Z16" s="31" t="n">
        <v>0</v>
      </c>
      <c r="AA16" s="32"/>
      <c r="AB16" s="33" t="n">
        <v>35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205</v>
      </c>
      <c r="L22" s="37" t="n">
        <v>190</v>
      </c>
      <c r="M22" s="37" t="n">
        <v>121</v>
      </c>
      <c r="N22" s="37" t="n">
        <v>146</v>
      </c>
      <c r="O22" s="37" t="n">
        <v>96</v>
      </c>
      <c r="P22" s="37" t="n">
        <v>70</v>
      </c>
      <c r="Q22" s="37" t="n">
        <v>93</v>
      </c>
      <c r="R22" s="37" t="n">
        <v>157</v>
      </c>
      <c r="S22" s="37" t="n">
        <v>245</v>
      </c>
      <c r="T22" s="37" t="n">
        <v>360</v>
      </c>
      <c r="U22" s="37" t="n">
        <v>460</v>
      </c>
      <c r="V22" s="37" t="n">
        <v>768</v>
      </c>
      <c r="W22" s="37" t="n">
        <v>690</v>
      </c>
      <c r="X22" s="37" t="n">
        <v>446</v>
      </c>
      <c r="Y22" s="37" t="n">
        <v>197</v>
      </c>
      <c r="Z22" s="38" t="n">
        <v>41</v>
      </c>
      <c r="AA22" s="39" t="n">
        <v>0</v>
      </c>
      <c r="AB22" s="40" t="n">
        <v>45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0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25</v>
      </c>
      <c r="R27" s="30" t="n">
        <v>4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64</v>
      </c>
      <c r="T28" s="30" t="n">
        <v>136</v>
      </c>
      <c r="U28" s="30" t="n">
        <v>200</v>
      </c>
      <c r="V28" s="30" t="n">
        <v>100</v>
      </c>
      <c r="W28" s="30" t="n">
        <v>200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29</v>
      </c>
      <c r="U29" s="30" t="n">
        <v>160</v>
      </c>
      <c r="V29" s="30" t="n">
        <v>80</v>
      </c>
      <c r="W29" s="30" t="n">
        <v>141</v>
      </c>
      <c r="X29" s="30" t="n">
        <v>105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9</v>
      </c>
      <c r="V31" s="30" t="n">
        <v>66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200</v>
      </c>
      <c r="M32" s="30" t="n">
        <v>200</v>
      </c>
      <c r="N32" s="30" t="n">
        <v>200</v>
      </c>
      <c r="O32" s="30" t="n">
        <v>10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102</v>
      </c>
      <c r="U32" s="30" t="n">
        <v>300</v>
      </c>
      <c r="V32" s="30" t="n">
        <v>298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1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0</v>
      </c>
      <c r="N33" s="30" t="n">
        <v>0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2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19</v>
      </c>
      <c r="U35" s="30" t="n">
        <v>0</v>
      </c>
      <c r="V35" s="30" t="n">
        <v>112</v>
      </c>
      <c r="W35" s="30" t="n">
        <v>119</v>
      </c>
      <c r="X35" s="30" t="n">
        <v>0</v>
      </c>
      <c r="Y35" s="30" t="n">
        <v>0</v>
      </c>
      <c r="Z35" s="31" t="n">
        <v>0</v>
      </c>
      <c r="AA35" s="32"/>
      <c r="AB35" s="45" t="n">
        <v>3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56</v>
      </c>
      <c r="K38" s="30" t="n">
        <v>56</v>
      </c>
      <c r="L38" s="30" t="n">
        <v>56</v>
      </c>
      <c r="M38" s="30" t="n">
        <v>56</v>
      </c>
      <c r="N38" s="30" t="n">
        <v>0</v>
      </c>
      <c r="O38" s="30" t="n">
        <v>56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56</v>
      </c>
      <c r="AA38" s="32"/>
      <c r="AB38" s="45" t="n">
        <v>896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63</v>
      </c>
      <c r="K42" s="37" t="n">
        <v>237</v>
      </c>
      <c r="L42" s="37" t="n">
        <v>337</v>
      </c>
      <c r="M42" s="37" t="n">
        <v>321</v>
      </c>
      <c r="N42" s="37" t="n">
        <v>290</v>
      </c>
      <c r="O42" s="37" t="n">
        <v>212</v>
      </c>
      <c r="P42" s="37" t="n">
        <v>123</v>
      </c>
      <c r="Q42" s="37" t="n">
        <v>138</v>
      </c>
      <c r="R42" s="37" t="n">
        <v>127</v>
      </c>
      <c r="S42" s="37" t="n">
        <v>151</v>
      </c>
      <c r="T42" s="37" t="n">
        <v>558</v>
      </c>
      <c r="U42" s="37" t="n">
        <v>941</v>
      </c>
      <c r="V42" s="37" t="n">
        <v>938</v>
      </c>
      <c r="W42" s="37" t="n">
        <v>822</v>
      </c>
      <c r="X42" s="37" t="n">
        <v>278</v>
      </c>
      <c r="Y42" s="37" t="n">
        <v>163</v>
      </c>
      <c r="Z42" s="38" t="n">
        <v>113</v>
      </c>
      <c r="AA42" s="39" t="n">
        <v>0</v>
      </c>
      <c r="AB42" s="40" t="n">
        <v>604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 t="s">
        <v>31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60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2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3</v>
      </c>
      <c r="U7" s="30" t="n">
        <v>142</v>
      </c>
      <c r="V7" s="30" t="n">
        <v>186</v>
      </c>
      <c r="W7" s="30" t="n">
        <v>186</v>
      </c>
      <c r="X7" s="30" t="n">
        <v>93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6</v>
      </c>
      <c r="T8" s="30" t="n">
        <v>80</v>
      </c>
      <c r="U8" s="30" t="n">
        <v>152</v>
      </c>
      <c r="V8" s="30" t="n">
        <v>167</v>
      </c>
      <c r="W8" s="30" t="n">
        <v>135</v>
      </c>
      <c r="X8" s="30" t="n">
        <v>80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60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0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0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0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1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60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90</v>
      </c>
      <c r="V14" s="30" t="n">
        <v>0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38</v>
      </c>
    </row>
    <row r="15" customFormat="false" ht="12.75" hidden="false" customHeight="false" outlineLevel="0" collapsed="false">
      <c r="A15" s="28" t="s">
        <v>21</v>
      </c>
      <c r="B15" s="62" t="n">
        <v>4160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9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1</v>
      </c>
    </row>
    <row r="16" customFormat="false" ht="12.75" hidden="false" customHeight="false" outlineLevel="0" collapsed="false">
      <c r="A16" s="28" t="s">
        <v>22</v>
      </c>
      <c r="B16" s="62" t="n">
        <v>4160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60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205</v>
      </c>
      <c r="L21" s="37" t="n">
        <v>90</v>
      </c>
      <c r="M21" s="37" t="n">
        <v>121</v>
      </c>
      <c r="N21" s="37" t="n">
        <v>146</v>
      </c>
      <c r="O21" s="37" t="n">
        <v>96</v>
      </c>
      <c r="P21" s="37" t="n">
        <v>51</v>
      </c>
      <c r="Q21" s="37" t="n">
        <v>41</v>
      </c>
      <c r="R21" s="37" t="n">
        <v>15</v>
      </c>
      <c r="S21" s="37" t="n">
        <v>72</v>
      </c>
      <c r="T21" s="37" t="n">
        <v>300</v>
      </c>
      <c r="U21" s="37" t="n">
        <v>589</v>
      </c>
      <c r="V21" s="37" t="n">
        <v>535</v>
      </c>
      <c r="W21" s="37" t="n">
        <v>776</v>
      </c>
      <c r="X21" s="37" t="n">
        <v>430</v>
      </c>
      <c r="Y21" s="37" t="n">
        <v>147</v>
      </c>
      <c r="Z21" s="38" t="n">
        <v>41</v>
      </c>
      <c r="AA21" s="39" t="n">
        <v>0</v>
      </c>
      <c r="AB21" s="40" t="n">
        <v>3927</v>
      </c>
    </row>
    <row r="22" customFormat="false" ht="13.5" hidden="false" customHeight="false" outlineLevel="0" collapsed="false">
      <c r="A22" s="22" t="s">
        <v>10</v>
      </c>
      <c r="B22" s="61" t="n">
        <v>4160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0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25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18</v>
      </c>
      <c r="V25" s="30" t="n">
        <v>296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82</v>
      </c>
      <c r="U26" s="30" t="n">
        <v>181</v>
      </c>
      <c r="V26" s="30" t="n">
        <v>160</v>
      </c>
      <c r="W26" s="30" t="n">
        <v>177</v>
      </c>
      <c r="X26" s="30" t="n">
        <v>15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60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0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60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2</v>
      </c>
      <c r="U30" s="30" t="n">
        <v>16</v>
      </c>
      <c r="V30" s="30" t="n">
        <v>16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60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114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0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0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56</v>
      </c>
      <c r="N35" s="30" t="n">
        <v>56</v>
      </c>
      <c r="O35" s="30" t="n">
        <v>56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60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205</v>
      </c>
      <c r="L39" s="37" t="n">
        <v>90</v>
      </c>
      <c r="M39" s="37" t="n">
        <v>121</v>
      </c>
      <c r="N39" s="37" t="n">
        <v>146</v>
      </c>
      <c r="O39" s="37" t="n">
        <v>96</v>
      </c>
      <c r="P39" s="37" t="n">
        <v>51</v>
      </c>
      <c r="Q39" s="37" t="n">
        <v>41</v>
      </c>
      <c r="R39" s="37" t="n">
        <v>15</v>
      </c>
      <c r="S39" s="37" t="n">
        <v>71</v>
      </c>
      <c r="T39" s="37" t="n">
        <v>150</v>
      </c>
      <c r="U39" s="37" t="n">
        <v>639</v>
      </c>
      <c r="V39" s="37" t="n">
        <v>756</v>
      </c>
      <c r="W39" s="37" t="n">
        <v>814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927</v>
      </c>
    </row>
    <row r="40" customFormat="false" ht="13.5" hidden="false" customHeight="false" outlineLevel="0" collapsed="false">
      <c r="A40" s="22" t="s">
        <v>10</v>
      </c>
      <c r="B40" s="61" t="n">
        <v>4160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0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0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25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0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0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20</v>
      </c>
      <c r="U44" s="30" t="n">
        <v>160</v>
      </c>
      <c r="V44" s="30" t="n">
        <v>160</v>
      </c>
      <c r="W44" s="30" t="n">
        <v>160</v>
      </c>
      <c r="X44" s="30" t="n">
        <v>15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60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60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85</v>
      </c>
      <c r="U46" s="30" t="n">
        <v>115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0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60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60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2</v>
      </c>
      <c r="W49" s="30" t="n">
        <v>36</v>
      </c>
      <c r="X49" s="30" t="n">
        <v>0</v>
      </c>
      <c r="Y49" s="30" t="n">
        <v>0</v>
      </c>
      <c r="Z49" s="31" t="n">
        <v>0</v>
      </c>
      <c r="AA49" s="32"/>
      <c r="AB49" s="33" t="n">
        <v>78</v>
      </c>
    </row>
    <row r="50" customFormat="false" ht="12.75" hidden="false" customHeight="false" outlineLevel="0" collapsed="false">
      <c r="A50" s="28" t="s">
        <v>20</v>
      </c>
      <c r="B50" s="62" t="n">
        <v>4160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60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42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37</v>
      </c>
    </row>
    <row r="52" customFormat="false" ht="12.75" hidden="false" customHeight="false" outlineLevel="0" collapsed="false">
      <c r="A52" s="28" t="s">
        <v>22</v>
      </c>
      <c r="B52" s="62" t="n">
        <v>4160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0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6</v>
      </c>
      <c r="N53" s="30" t="n">
        <v>56</v>
      </c>
      <c r="O53" s="30" t="n">
        <v>56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60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56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0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0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205</v>
      </c>
      <c r="L57" s="37" t="n">
        <v>190</v>
      </c>
      <c r="M57" s="37" t="n">
        <v>121</v>
      </c>
      <c r="N57" s="37" t="n">
        <v>146</v>
      </c>
      <c r="O57" s="37" t="n">
        <v>96</v>
      </c>
      <c r="P57" s="37" t="n">
        <v>51</v>
      </c>
      <c r="Q57" s="37" t="n">
        <v>41</v>
      </c>
      <c r="R57" s="37" t="n">
        <v>15</v>
      </c>
      <c r="S57" s="37" t="n">
        <v>81</v>
      </c>
      <c r="T57" s="37" t="n">
        <v>519</v>
      </c>
      <c r="U57" s="37" t="n">
        <v>758</v>
      </c>
      <c r="V57" s="37" t="n">
        <v>730</v>
      </c>
      <c r="W57" s="37" t="n">
        <v>930</v>
      </c>
      <c r="X57" s="37" t="n">
        <v>326</v>
      </c>
      <c r="Y57" s="37" t="n">
        <v>235</v>
      </c>
      <c r="Z57" s="38" t="n">
        <v>41</v>
      </c>
      <c r="AA57" s="39" t="n">
        <v>0</v>
      </c>
      <c r="AB57" s="40" t="n">
        <v>4757</v>
      </c>
    </row>
    <row r="58" customFormat="false" ht="13.5" hidden="false" customHeight="false" outlineLevel="0" collapsed="false">
      <c r="A58" s="22" t="s">
        <v>10</v>
      </c>
      <c r="B58" s="61" t="n">
        <v>4160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0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0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2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0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6</v>
      </c>
      <c r="U61" s="30" t="n">
        <v>110</v>
      </c>
      <c r="V61" s="30" t="n">
        <v>186</v>
      </c>
      <c r="W61" s="30" t="n">
        <v>93</v>
      </c>
      <c r="X61" s="30" t="n">
        <v>125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0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60</v>
      </c>
      <c r="V62" s="30" t="n">
        <v>160</v>
      </c>
      <c r="W62" s="30" t="n">
        <v>135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60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60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93</v>
      </c>
      <c r="W64" s="30" t="n">
        <v>9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0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60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60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0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114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60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60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0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60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0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0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205</v>
      </c>
      <c r="L75" s="37" t="n">
        <v>190</v>
      </c>
      <c r="M75" s="37" t="n">
        <v>121</v>
      </c>
      <c r="N75" s="37" t="n">
        <v>146</v>
      </c>
      <c r="O75" s="37" t="n">
        <v>96</v>
      </c>
      <c r="P75" s="37" t="n">
        <v>51</v>
      </c>
      <c r="Q75" s="37" t="n">
        <v>41</v>
      </c>
      <c r="R75" s="37" t="n">
        <v>15</v>
      </c>
      <c r="S75" s="37" t="n">
        <v>81</v>
      </c>
      <c r="T75" s="37" t="n">
        <v>338</v>
      </c>
      <c r="U75" s="37" t="n">
        <v>575</v>
      </c>
      <c r="V75" s="37" t="n">
        <v>739</v>
      </c>
      <c r="W75" s="37" t="n">
        <v>971</v>
      </c>
      <c r="X75" s="37" t="n">
        <v>478</v>
      </c>
      <c r="Y75" s="37" t="n">
        <v>197</v>
      </c>
      <c r="Z75" s="38" t="n">
        <v>41</v>
      </c>
      <c r="AA75" s="39" t="n">
        <v>0</v>
      </c>
      <c r="AB75" s="40" t="n">
        <v>4557</v>
      </c>
    </row>
    <row r="76" customFormat="false" ht="13.5" hidden="false" customHeight="false" outlineLevel="0" collapsed="false">
      <c r="A76" s="22" t="s">
        <v>10</v>
      </c>
      <c r="B76" s="61" t="n">
        <v>4160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0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9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0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2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0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93</v>
      </c>
      <c r="T79" s="30" t="n">
        <v>93</v>
      </c>
      <c r="U79" s="30" t="n">
        <v>152</v>
      </c>
      <c r="V79" s="30" t="n">
        <v>93</v>
      </c>
      <c r="W79" s="30" t="n">
        <v>186</v>
      </c>
      <c r="X79" s="30" t="n">
        <v>83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0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30</v>
      </c>
      <c r="S80" s="30" t="n">
        <v>80</v>
      </c>
      <c r="T80" s="30" t="n">
        <v>80</v>
      </c>
      <c r="U80" s="30" t="n">
        <v>135</v>
      </c>
      <c r="V80" s="30" t="n">
        <v>8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60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60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87</v>
      </c>
      <c r="T82" s="30" t="n">
        <v>0</v>
      </c>
      <c r="U82" s="30" t="n">
        <v>98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0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60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10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60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0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0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0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0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60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38</v>
      </c>
      <c r="W90" s="30" t="n">
        <v>56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0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0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205</v>
      </c>
      <c r="L93" s="37" t="n">
        <v>190</v>
      </c>
      <c r="M93" s="37" t="n">
        <v>121</v>
      </c>
      <c r="N93" s="37" t="n">
        <v>146</v>
      </c>
      <c r="O93" s="37" t="n">
        <v>96</v>
      </c>
      <c r="P93" s="37" t="n">
        <v>51</v>
      </c>
      <c r="Q93" s="37" t="n">
        <v>41</v>
      </c>
      <c r="R93" s="37" t="n">
        <v>40</v>
      </c>
      <c r="S93" s="37" t="n">
        <v>332</v>
      </c>
      <c r="T93" s="37" t="n">
        <v>393</v>
      </c>
      <c r="U93" s="37" t="n">
        <v>729</v>
      </c>
      <c r="V93" s="37" t="n">
        <v>706</v>
      </c>
      <c r="W93" s="37" t="n">
        <v>739</v>
      </c>
      <c r="X93" s="37" t="n">
        <v>458</v>
      </c>
      <c r="Y93" s="37" t="n">
        <v>197</v>
      </c>
      <c r="Z93" s="38" t="n">
        <v>41</v>
      </c>
      <c r="AA93" s="39" t="n">
        <v>0</v>
      </c>
      <c r="AB93" s="40" t="n">
        <v>4757</v>
      </c>
    </row>
    <row r="94" customFormat="false" ht="13.5" hidden="false" customHeight="false" outlineLevel="0" collapsed="false">
      <c r="A94" s="22" t="s">
        <v>10</v>
      </c>
      <c r="B94" s="61" t="n">
        <v>4160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20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0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0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2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0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49</v>
      </c>
      <c r="R97" s="30" t="n">
        <v>93</v>
      </c>
      <c r="S97" s="30" t="n">
        <v>93</v>
      </c>
      <c r="T97" s="30" t="n">
        <v>93</v>
      </c>
      <c r="U97" s="30" t="n">
        <v>93</v>
      </c>
      <c r="V97" s="30" t="n">
        <v>93</v>
      </c>
      <c r="W97" s="30" t="n">
        <v>93</v>
      </c>
      <c r="X97" s="30" t="n">
        <v>93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0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34</v>
      </c>
      <c r="Q98" s="30" t="n">
        <v>18</v>
      </c>
      <c r="R98" s="30" t="n">
        <v>64</v>
      </c>
      <c r="S98" s="30" t="n">
        <v>80</v>
      </c>
      <c r="T98" s="30" t="n">
        <v>80</v>
      </c>
      <c r="U98" s="30" t="n">
        <v>97</v>
      </c>
      <c r="V98" s="30" t="n">
        <v>105</v>
      </c>
      <c r="W98" s="30" t="n">
        <v>117</v>
      </c>
      <c r="X98" s="30" t="n">
        <v>80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60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60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0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0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60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16</v>
      </c>
      <c r="U102" s="30" t="n">
        <v>10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60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0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0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18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0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0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60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0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0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205</v>
      </c>
      <c r="L111" s="37" t="n">
        <v>190</v>
      </c>
      <c r="M111" s="37" t="n">
        <v>121</v>
      </c>
      <c r="N111" s="37" t="n">
        <v>146</v>
      </c>
      <c r="O111" s="37" t="n">
        <v>96</v>
      </c>
      <c r="P111" s="37" t="n">
        <v>70</v>
      </c>
      <c r="Q111" s="37" t="n">
        <v>93</v>
      </c>
      <c r="R111" s="37" t="n">
        <v>157</v>
      </c>
      <c r="S111" s="37" t="n">
        <v>245</v>
      </c>
      <c r="T111" s="37" t="n">
        <v>360</v>
      </c>
      <c r="U111" s="37" t="n">
        <v>460</v>
      </c>
      <c r="V111" s="37" t="n">
        <v>768</v>
      </c>
      <c r="W111" s="37" t="n">
        <v>690</v>
      </c>
      <c r="X111" s="37" t="n">
        <v>446</v>
      </c>
      <c r="Y111" s="37" t="n">
        <v>197</v>
      </c>
      <c r="Z111" s="38" t="n">
        <v>41</v>
      </c>
      <c r="AA111" s="39" t="n">
        <v>0</v>
      </c>
      <c r="AB111" s="40" t="n">
        <v>4557</v>
      </c>
    </row>
    <row r="112" customFormat="false" ht="13.5" hidden="false" customHeight="false" outlineLevel="0" collapsed="false">
      <c r="A112" s="22" t="s">
        <v>10</v>
      </c>
      <c r="B112" s="61" t="n">
        <v>4160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2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1</v>
      </c>
      <c r="U115" s="30" t="n">
        <v>93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7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80</v>
      </c>
      <c r="S116" s="30" t="n">
        <v>68</v>
      </c>
      <c r="T116" s="30" t="n">
        <v>80</v>
      </c>
      <c r="U116" s="30" t="n">
        <v>123</v>
      </c>
      <c r="V116" s="30" t="n">
        <v>87</v>
      </c>
      <c r="W116" s="30" t="n">
        <v>147</v>
      </c>
      <c r="X116" s="30" t="n">
        <v>60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0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0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4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60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0</v>
      </c>
      <c r="U126" s="30" t="n">
        <v>38</v>
      </c>
      <c r="V126" s="30" t="n">
        <v>38</v>
      </c>
      <c r="W126" s="30" t="n">
        <v>5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205</v>
      </c>
      <c r="L129" s="37" t="n">
        <v>190</v>
      </c>
      <c r="M129" s="37" t="n">
        <v>121</v>
      </c>
      <c r="N129" s="37" t="n">
        <v>146</v>
      </c>
      <c r="O129" s="37" t="n">
        <v>96</v>
      </c>
      <c r="P129" s="37" t="n">
        <v>51</v>
      </c>
      <c r="Q129" s="37" t="n">
        <v>41</v>
      </c>
      <c r="R129" s="37" t="n">
        <v>80</v>
      </c>
      <c r="S129" s="37" t="n">
        <v>224</v>
      </c>
      <c r="T129" s="37" t="n">
        <v>448</v>
      </c>
      <c r="U129" s="37" t="n">
        <v>524</v>
      </c>
      <c r="V129" s="37" t="n">
        <v>797</v>
      </c>
      <c r="W129" s="37" t="n">
        <v>959</v>
      </c>
      <c r="X129" s="37" t="n">
        <v>365</v>
      </c>
      <c r="Y129" s="37" t="n">
        <v>197</v>
      </c>
      <c r="Z129" s="38" t="n">
        <v>41</v>
      </c>
      <c r="AA129" s="39" t="n">
        <v>0</v>
      </c>
      <c r="AB129" s="40" t="n">
        <v>47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07:20Z</dcterms:created>
  <dc:creator>market2-vpc</dc:creator>
  <dc:description/>
  <dc:language>en-US</dc:language>
  <cp:lastModifiedBy>market2-vpc</cp:lastModifiedBy>
  <dcterms:modified xsi:type="dcterms:W3CDTF">2013-11-27T06:07:21Z</dcterms:modified>
  <cp:revision>0</cp:revision>
  <dc:subject/>
  <dc:title/>
</cp:coreProperties>
</file>