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4Mandatory_Waters" sheetId="1" state="visible" r:id="rId2"/>
    <sheet name="20131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1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18</v>
      </c>
      <c r="V8" s="30" t="n">
        <v>29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82</v>
      </c>
      <c r="U9" s="30" t="n">
        <v>181</v>
      </c>
      <c r="V9" s="30" t="n">
        <v>160</v>
      </c>
      <c r="W9" s="30" t="n">
        <v>177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2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15</v>
      </c>
      <c r="S22" s="37" t="n">
        <v>71</v>
      </c>
      <c r="T22" s="37" t="n">
        <v>150</v>
      </c>
      <c r="U22" s="37" t="n">
        <v>639</v>
      </c>
      <c r="V22" s="37" t="n">
        <v>756</v>
      </c>
      <c r="W22" s="37" t="n">
        <v>814</v>
      </c>
      <c r="X22" s="37" t="n">
        <v>272</v>
      </c>
      <c r="Y22" s="37" t="n">
        <v>147</v>
      </c>
      <c r="Z22" s="38" t="n">
        <v>41</v>
      </c>
      <c r="AA22" s="39" t="n">
        <v>0</v>
      </c>
      <c r="AB22" s="40" t="n">
        <v>39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3</v>
      </c>
      <c r="U28" s="30" t="n">
        <v>186</v>
      </c>
      <c r="V28" s="30" t="n">
        <v>142</v>
      </c>
      <c r="W28" s="30" t="n">
        <v>186</v>
      </c>
      <c r="X28" s="30" t="n">
        <v>93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0</v>
      </c>
      <c r="U29" s="30" t="n">
        <v>136</v>
      </c>
      <c r="V29" s="30" t="n">
        <v>160</v>
      </c>
      <c r="W29" s="30" t="n">
        <v>156</v>
      </c>
      <c r="X29" s="30" t="n">
        <v>83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94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4</v>
      </c>
      <c r="V32" s="30" t="n">
        <v>94</v>
      </c>
      <c r="W32" s="30" t="n">
        <v>68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6</v>
      </c>
      <c r="V33" s="30" t="n">
        <v>16</v>
      </c>
      <c r="W33" s="30" t="n">
        <v>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114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59</v>
      </c>
      <c r="L42" s="37" t="n">
        <v>65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66</v>
      </c>
      <c r="R42" s="37" t="n">
        <v>71</v>
      </c>
      <c r="S42" s="37" t="n">
        <v>71</v>
      </c>
      <c r="T42" s="37" t="n">
        <v>245</v>
      </c>
      <c r="U42" s="37" t="n">
        <v>646</v>
      </c>
      <c r="V42" s="37" t="n">
        <v>736</v>
      </c>
      <c r="W42" s="37" t="n">
        <v>661</v>
      </c>
      <c r="X42" s="37" t="n">
        <v>349</v>
      </c>
      <c r="Y42" s="37" t="n">
        <v>147</v>
      </c>
      <c r="Z42" s="38" t="n">
        <v>97</v>
      </c>
      <c r="AA42" s="39" t="n">
        <v>0</v>
      </c>
      <c r="AB42" s="40" t="n">
        <v>39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3T05:53:48Z</dcterms:created>
  <dc:creator>marketoperator1</dc:creator>
  <dc:description/>
  <dc:language>en-US</dc:language>
  <cp:lastModifiedBy>marketoperator1</cp:lastModifiedBy>
  <dcterms:modified xsi:type="dcterms:W3CDTF">2013-11-23T05:53:49Z</dcterms:modified>
  <cp:revision>0</cp:revision>
  <dc:subject/>
  <dc:title/>
</cp:coreProperties>
</file>