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3Mandatory_Waters" sheetId="1" state="visible" r:id="rId2"/>
    <sheet name="20131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1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3</v>
      </c>
      <c r="U8" s="30" t="n">
        <v>142</v>
      </c>
      <c r="V8" s="30" t="n">
        <v>186</v>
      </c>
      <c r="W8" s="30" t="n">
        <v>186</v>
      </c>
      <c r="X8" s="30" t="n">
        <v>93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6</v>
      </c>
      <c r="T9" s="30" t="n">
        <v>80</v>
      </c>
      <c r="U9" s="30" t="n">
        <v>152</v>
      </c>
      <c r="V9" s="30" t="n">
        <v>167</v>
      </c>
      <c r="W9" s="30" t="n">
        <v>135</v>
      </c>
      <c r="X9" s="30" t="n">
        <v>8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2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1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90</v>
      </c>
      <c r="V15" s="30" t="n">
        <v>0</v>
      </c>
      <c r="W15" s="30" t="n">
        <v>118</v>
      </c>
      <c r="X15" s="30" t="n">
        <v>0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29</v>
      </c>
      <c r="U16" s="30" t="n">
        <v>4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90</v>
      </c>
      <c r="M22" s="37" t="n">
        <v>121</v>
      </c>
      <c r="N22" s="37" t="n">
        <v>146</v>
      </c>
      <c r="O22" s="37" t="n">
        <v>96</v>
      </c>
      <c r="P22" s="37" t="n">
        <v>51</v>
      </c>
      <c r="Q22" s="37" t="n">
        <v>41</v>
      </c>
      <c r="R22" s="37" t="n">
        <v>15</v>
      </c>
      <c r="S22" s="37" t="n">
        <v>72</v>
      </c>
      <c r="T22" s="37" t="n">
        <v>300</v>
      </c>
      <c r="U22" s="37" t="n">
        <v>589</v>
      </c>
      <c r="V22" s="37" t="n">
        <v>535</v>
      </c>
      <c r="W22" s="37" t="n">
        <v>776</v>
      </c>
      <c r="X22" s="37" t="n">
        <v>430</v>
      </c>
      <c r="Y22" s="37" t="n">
        <v>147</v>
      </c>
      <c r="Z22" s="38" t="n">
        <v>41</v>
      </c>
      <c r="AA22" s="39" t="n">
        <v>0</v>
      </c>
      <c r="AB22" s="40" t="n">
        <v>39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2</v>
      </c>
      <c r="U28" s="30" t="n">
        <v>186</v>
      </c>
      <c r="V28" s="30" t="n">
        <v>186</v>
      </c>
      <c r="W28" s="30" t="n">
        <v>186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20</v>
      </c>
      <c r="U29" s="30" t="n">
        <v>160</v>
      </c>
      <c r="V29" s="30" t="n">
        <v>160</v>
      </c>
      <c r="W29" s="30" t="n">
        <v>160</v>
      </c>
      <c r="X29" s="30" t="n">
        <v>15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94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4</v>
      </c>
      <c r="U32" s="30" t="n">
        <v>82</v>
      </c>
      <c r="V32" s="30" t="n">
        <v>8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114</v>
      </c>
      <c r="W36" s="30" t="n">
        <v>118</v>
      </c>
      <c r="X36" s="30" t="n">
        <v>0</v>
      </c>
      <c r="Y36" s="30" t="n">
        <v>0</v>
      </c>
      <c r="Z36" s="31" t="n">
        <v>0</v>
      </c>
      <c r="AA36" s="32"/>
      <c r="AB36" s="45" t="n">
        <v>3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59</v>
      </c>
      <c r="L42" s="37" t="n">
        <v>65</v>
      </c>
      <c r="M42" s="37" t="n">
        <v>65</v>
      </c>
      <c r="N42" s="37" t="n">
        <v>90</v>
      </c>
      <c r="O42" s="37" t="n">
        <v>96</v>
      </c>
      <c r="P42" s="37" t="n">
        <v>147</v>
      </c>
      <c r="Q42" s="37" t="n">
        <v>122</v>
      </c>
      <c r="R42" s="37" t="n">
        <v>71</v>
      </c>
      <c r="S42" s="37" t="n">
        <v>71</v>
      </c>
      <c r="T42" s="37" t="n">
        <v>428</v>
      </c>
      <c r="U42" s="37" t="n">
        <v>758</v>
      </c>
      <c r="V42" s="37" t="n">
        <v>668</v>
      </c>
      <c r="W42" s="37" t="n">
        <v>611</v>
      </c>
      <c r="X42" s="37" t="n">
        <v>172</v>
      </c>
      <c r="Y42" s="37" t="n">
        <v>91</v>
      </c>
      <c r="Z42" s="38" t="n">
        <v>41</v>
      </c>
      <c r="AA42" s="39" t="n">
        <v>0</v>
      </c>
      <c r="AB42" s="40" t="n">
        <v>39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55:01Z</dcterms:created>
  <dc:creator>marketoperator1</dc:creator>
  <dc:description/>
  <dc:language>en-US</dc:language>
  <cp:lastModifiedBy>marketoperator1</cp:lastModifiedBy>
  <dcterms:modified xsi:type="dcterms:W3CDTF">2013-11-22T05:55:02Z</dcterms:modified>
  <cp:revision>0</cp:revision>
  <dc:subject/>
  <dc:title/>
</cp:coreProperties>
</file>