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2Mandatory_Waters" sheetId="1" state="visible" r:id="rId2"/>
    <sheet name="20131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1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97</v>
      </c>
      <c r="V5" s="24" t="n">
        <v>103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71</v>
      </c>
      <c r="U12" s="30" t="n">
        <v>93</v>
      </c>
      <c r="V12" s="30" t="n">
        <v>93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8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165</v>
      </c>
      <c r="M22" s="37" t="n">
        <v>65</v>
      </c>
      <c r="N22" s="37" t="n">
        <v>90</v>
      </c>
      <c r="O22" s="37" t="n">
        <v>65</v>
      </c>
      <c r="P22" s="37" t="n">
        <v>147</v>
      </c>
      <c r="Q22" s="37" t="n">
        <v>41</v>
      </c>
      <c r="R22" s="37" t="n">
        <v>15</v>
      </c>
      <c r="S22" s="37" t="n">
        <v>81</v>
      </c>
      <c r="T22" s="37" t="n">
        <v>405</v>
      </c>
      <c r="U22" s="37" t="n">
        <v>979</v>
      </c>
      <c r="V22" s="37" t="n">
        <v>933</v>
      </c>
      <c r="W22" s="37" t="n">
        <v>846</v>
      </c>
      <c r="X22" s="37" t="n">
        <v>188</v>
      </c>
      <c r="Y22" s="37" t="n">
        <v>91</v>
      </c>
      <c r="Z22" s="38" t="n">
        <v>41</v>
      </c>
      <c r="AA22" s="39" t="n">
        <v>0</v>
      </c>
      <c r="AB22" s="40" t="n">
        <v>45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2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2</v>
      </c>
      <c r="U28" s="30" t="n">
        <v>186</v>
      </c>
      <c r="V28" s="30" t="n">
        <v>186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36</v>
      </c>
      <c r="T29" s="30" t="n">
        <v>149</v>
      </c>
      <c r="U29" s="30" t="n">
        <v>160</v>
      </c>
      <c r="V29" s="30" t="n">
        <v>121</v>
      </c>
      <c r="W29" s="30" t="n">
        <v>84</v>
      </c>
      <c r="X29" s="30" t="n">
        <v>80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35</v>
      </c>
      <c r="V31" s="30" t="n">
        <v>5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93</v>
      </c>
      <c r="V32" s="30" t="n">
        <v>71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4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44</v>
      </c>
      <c r="U39" s="30" t="n">
        <v>80</v>
      </c>
      <c r="V39" s="30" t="n">
        <v>3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205</v>
      </c>
      <c r="L42" s="37" t="n">
        <v>190</v>
      </c>
      <c r="M42" s="37" t="n">
        <v>65</v>
      </c>
      <c r="N42" s="37" t="n">
        <v>90</v>
      </c>
      <c r="O42" s="37" t="n">
        <v>40</v>
      </c>
      <c r="P42" s="37" t="n">
        <v>51</v>
      </c>
      <c r="Q42" s="37" t="n">
        <v>41</v>
      </c>
      <c r="R42" s="37" t="n">
        <v>71</v>
      </c>
      <c r="S42" s="37" t="n">
        <v>102</v>
      </c>
      <c r="T42" s="37" t="n">
        <v>500</v>
      </c>
      <c r="U42" s="37" t="n">
        <v>844</v>
      </c>
      <c r="V42" s="37" t="n">
        <v>862</v>
      </c>
      <c r="W42" s="37" t="n">
        <v>871</v>
      </c>
      <c r="X42" s="37" t="n">
        <v>253</v>
      </c>
      <c r="Y42" s="37" t="n">
        <v>91</v>
      </c>
      <c r="Z42" s="38" t="n">
        <v>41</v>
      </c>
      <c r="AA42" s="39" t="n">
        <v>0</v>
      </c>
      <c r="AB42" s="40" t="n">
        <v>45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6:08:26Z</dcterms:created>
  <dc:creator>marketoperator1</dc:creator>
  <dc:description/>
  <dc:language>en-US</dc:language>
  <cp:lastModifiedBy>marketoperator1</cp:lastModifiedBy>
  <dcterms:modified xsi:type="dcterms:W3CDTF">2013-11-21T06:08:27Z</dcterms:modified>
  <cp:revision>0</cp:revision>
  <dc:subject/>
  <dc:title/>
</cp:coreProperties>
</file>