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1Mandatory_Waters" sheetId="1" state="visible" r:id="rId2"/>
    <sheet name="20131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1/2013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9</v>
      </c>
      <c r="U8" s="30" t="n">
        <v>186</v>
      </c>
      <c r="V8" s="30" t="n">
        <v>219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7</v>
      </c>
      <c r="V12" s="30" t="n">
        <v>93</v>
      </c>
      <c r="W12" s="30" t="n">
        <v>110</v>
      </c>
      <c r="X12" s="30" t="n">
        <v>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4</v>
      </c>
      <c r="P13" s="30" t="n">
        <v>6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8</v>
      </c>
      <c r="V16" s="30" t="n">
        <v>118</v>
      </c>
      <c r="W16" s="30" t="n">
        <v>114</v>
      </c>
      <c r="X16" s="30" t="n">
        <v>0</v>
      </c>
      <c r="Y16" s="30" t="n">
        <v>0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165</v>
      </c>
      <c r="M22" s="37" t="n">
        <v>65</v>
      </c>
      <c r="N22" s="37" t="n">
        <v>90</v>
      </c>
      <c r="O22" s="37" t="n">
        <v>69</v>
      </c>
      <c r="P22" s="37" t="n">
        <v>153</v>
      </c>
      <c r="Q22" s="37" t="n">
        <v>41</v>
      </c>
      <c r="R22" s="37" t="n">
        <v>15</v>
      </c>
      <c r="S22" s="37" t="n">
        <v>71</v>
      </c>
      <c r="T22" s="37" t="n">
        <v>301</v>
      </c>
      <c r="U22" s="37" t="n">
        <v>918</v>
      </c>
      <c r="V22" s="37" t="n">
        <v>867</v>
      </c>
      <c r="W22" s="37" t="n">
        <v>877</v>
      </c>
      <c r="X22" s="37" t="n">
        <v>188</v>
      </c>
      <c r="Y22" s="37" t="n">
        <v>91</v>
      </c>
      <c r="Z22" s="38" t="n">
        <v>41</v>
      </c>
      <c r="AA22" s="39" t="n">
        <v>0</v>
      </c>
      <c r="AB22" s="40" t="n">
        <v>43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2</v>
      </c>
      <c r="U28" s="30" t="n">
        <v>186</v>
      </c>
      <c r="V28" s="30" t="n">
        <v>186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60</v>
      </c>
      <c r="U29" s="30" t="n">
        <v>160</v>
      </c>
      <c r="V29" s="30" t="n">
        <v>120</v>
      </c>
      <c r="W29" s="30" t="n">
        <v>160</v>
      </c>
      <c r="X29" s="30" t="n">
        <v>1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2</v>
      </c>
      <c r="U31" s="30" t="n">
        <v>116</v>
      </c>
      <c r="V31" s="30" t="n">
        <v>112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2</v>
      </c>
      <c r="W34" s="30" t="n">
        <v>43</v>
      </c>
      <c r="X34" s="30" t="n">
        <v>0</v>
      </c>
      <c r="Y34" s="30" t="n">
        <v>0</v>
      </c>
      <c r="Z34" s="31" t="n">
        <v>0</v>
      </c>
      <c r="AA34" s="32"/>
      <c r="AB34" s="45" t="n">
        <v>8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42</v>
      </c>
      <c r="W35" s="30" t="n">
        <v>105</v>
      </c>
      <c r="X35" s="30" t="n">
        <v>0</v>
      </c>
      <c r="Y35" s="30" t="n">
        <v>0</v>
      </c>
      <c r="Z35" s="31" t="n">
        <v>0</v>
      </c>
      <c r="AA35" s="32"/>
      <c r="AB35" s="45" t="n">
        <v>26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165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66</v>
      </c>
      <c r="R42" s="37" t="n">
        <v>71</v>
      </c>
      <c r="S42" s="37" t="n">
        <v>81</v>
      </c>
      <c r="T42" s="37" t="n">
        <v>446</v>
      </c>
      <c r="U42" s="37" t="n">
        <v>862</v>
      </c>
      <c r="V42" s="37" t="n">
        <v>764</v>
      </c>
      <c r="W42" s="37" t="n">
        <v>741</v>
      </c>
      <c r="X42" s="37" t="n">
        <v>288</v>
      </c>
      <c r="Y42" s="37" t="n">
        <v>141</v>
      </c>
      <c r="Z42" s="38" t="n">
        <v>41</v>
      </c>
      <c r="AA42" s="39" t="n">
        <v>0</v>
      </c>
      <c r="AB42" s="40" t="n">
        <v>43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5:46:32Z</dcterms:created>
  <dc:creator>market2-vpc</dc:creator>
  <dc:description/>
  <dc:language>en-US</dc:language>
  <cp:lastModifiedBy>market2-vpc</cp:lastModifiedBy>
  <dcterms:modified xsi:type="dcterms:W3CDTF">2013-11-20T05:46:32Z</dcterms:modified>
  <cp:revision>0</cp:revision>
  <dc:subject/>
  <dc:title/>
</cp:coreProperties>
</file>