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20Mandatory_Waters" sheetId="1" state="visible" r:id="rId2"/>
    <sheet name="201311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11/2013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9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1</v>
      </c>
      <c r="V6" s="30" t="n">
        <v>29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5</v>
      </c>
      <c r="P7" s="30" t="n">
        <v>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42</v>
      </c>
      <c r="U8" s="30" t="n">
        <v>186</v>
      </c>
      <c r="V8" s="30" t="n">
        <v>186</v>
      </c>
      <c r="W8" s="30" t="n">
        <v>186</v>
      </c>
      <c r="X8" s="30" t="n">
        <v>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20</v>
      </c>
      <c r="U9" s="30" t="n">
        <v>160</v>
      </c>
      <c r="V9" s="30" t="n">
        <v>160</v>
      </c>
      <c r="W9" s="30" t="n">
        <v>160</v>
      </c>
      <c r="X9" s="30" t="n">
        <v>15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99</v>
      </c>
      <c r="V11" s="30" t="n">
        <v>115</v>
      </c>
      <c r="W11" s="30" t="n">
        <v>86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40</v>
      </c>
      <c r="U12" s="30" t="n">
        <v>93</v>
      </c>
      <c r="V12" s="30" t="n">
        <v>93</v>
      </c>
      <c r="W12" s="30" t="n">
        <v>124</v>
      </c>
      <c r="X12" s="30" t="n">
        <v>0</v>
      </c>
      <c r="Y12" s="30" t="n">
        <v>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8</v>
      </c>
      <c r="V14" s="30" t="n">
        <v>114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29</v>
      </c>
      <c r="Q18" s="30" t="n">
        <v>0</v>
      </c>
      <c r="R18" s="30" t="n">
        <v>0</v>
      </c>
      <c r="S18" s="30" t="n">
        <v>27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92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76</v>
      </c>
      <c r="V19" s="30" t="n">
        <v>48</v>
      </c>
      <c r="W19" s="30" t="n">
        <v>76</v>
      </c>
      <c r="X19" s="30" t="n">
        <v>0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165</v>
      </c>
      <c r="L22" s="37" t="n">
        <v>165</v>
      </c>
      <c r="M22" s="37" t="n">
        <v>65</v>
      </c>
      <c r="N22" s="37" t="n">
        <v>90</v>
      </c>
      <c r="O22" s="37" t="n">
        <v>131</v>
      </c>
      <c r="P22" s="37" t="n">
        <v>120</v>
      </c>
      <c r="Q22" s="37" t="n">
        <v>41</v>
      </c>
      <c r="R22" s="37" t="n">
        <v>15</v>
      </c>
      <c r="S22" s="37" t="n">
        <v>42</v>
      </c>
      <c r="T22" s="37" t="n">
        <v>374</v>
      </c>
      <c r="U22" s="37" t="n">
        <v>945</v>
      </c>
      <c r="V22" s="37" t="n">
        <v>947</v>
      </c>
      <c r="W22" s="37" t="n">
        <v>897</v>
      </c>
      <c r="X22" s="37" t="n">
        <v>188</v>
      </c>
      <c r="Y22" s="37" t="n">
        <v>91</v>
      </c>
      <c r="Z22" s="38" t="n">
        <v>41</v>
      </c>
      <c r="AA22" s="39" t="n">
        <v>0</v>
      </c>
      <c r="AB22" s="40" t="n">
        <v>458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17</v>
      </c>
      <c r="V25" s="24" t="n">
        <v>83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42</v>
      </c>
      <c r="U28" s="30" t="n">
        <v>186</v>
      </c>
      <c r="V28" s="30" t="n">
        <v>186</v>
      </c>
      <c r="W28" s="30" t="n">
        <v>186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21</v>
      </c>
      <c r="T29" s="30" t="n">
        <v>151</v>
      </c>
      <c r="U29" s="30" t="n">
        <v>109</v>
      </c>
      <c r="V29" s="30" t="n">
        <v>160</v>
      </c>
      <c r="W29" s="30" t="n">
        <v>130</v>
      </c>
      <c r="X29" s="30" t="n">
        <v>59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85</v>
      </c>
      <c r="V31" s="30" t="n">
        <v>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3</v>
      </c>
      <c r="U32" s="30" t="n">
        <v>93</v>
      </c>
      <c r="V32" s="30" t="n">
        <v>93</v>
      </c>
      <c r="W32" s="30" t="n">
        <v>71</v>
      </c>
      <c r="X32" s="30" t="n">
        <v>0</v>
      </c>
      <c r="Y32" s="30" t="n">
        <v>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0</v>
      </c>
      <c r="Y33" s="30" t="n">
        <v>0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14</v>
      </c>
      <c r="U34" s="30" t="n">
        <v>118</v>
      </c>
      <c r="V34" s="30" t="n">
        <v>118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56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92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48</v>
      </c>
      <c r="V39" s="30" t="n">
        <v>76</v>
      </c>
      <c r="W39" s="30" t="n">
        <v>38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41</v>
      </c>
      <c r="K42" s="37" t="n">
        <v>165</v>
      </c>
      <c r="L42" s="37" t="n">
        <v>165</v>
      </c>
      <c r="M42" s="37" t="n">
        <v>65</v>
      </c>
      <c r="N42" s="37" t="n">
        <v>90</v>
      </c>
      <c r="O42" s="37" t="n">
        <v>96</v>
      </c>
      <c r="P42" s="37" t="n">
        <v>91</v>
      </c>
      <c r="Q42" s="37" t="n">
        <v>66</v>
      </c>
      <c r="R42" s="37" t="n">
        <v>15</v>
      </c>
      <c r="S42" s="37" t="n">
        <v>93</v>
      </c>
      <c r="T42" s="37" t="n">
        <v>610</v>
      </c>
      <c r="U42" s="37" t="n">
        <v>928</v>
      </c>
      <c r="V42" s="37" t="n">
        <v>888</v>
      </c>
      <c r="W42" s="37" t="n">
        <v>687</v>
      </c>
      <c r="X42" s="37" t="n">
        <v>226</v>
      </c>
      <c r="Y42" s="37" t="n">
        <v>91</v>
      </c>
      <c r="Z42" s="38" t="n">
        <v>41</v>
      </c>
      <c r="AA42" s="39" t="n">
        <v>0</v>
      </c>
      <c r="AB42" s="40" t="n">
        <v>458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9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9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9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9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25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9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42</v>
      </c>
      <c r="U7" s="30" t="n">
        <v>186</v>
      </c>
      <c r="V7" s="30" t="n">
        <v>186</v>
      </c>
      <c r="W7" s="30" t="n">
        <v>18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94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80</v>
      </c>
      <c r="U8" s="30" t="n">
        <v>160</v>
      </c>
      <c r="V8" s="30" t="n">
        <v>160</v>
      </c>
      <c r="W8" s="30" t="n">
        <v>159</v>
      </c>
      <c r="X8" s="30" t="n">
        <v>56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9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9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9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1</v>
      </c>
      <c r="V11" s="30" t="n">
        <v>93</v>
      </c>
      <c r="W11" s="30" t="n">
        <v>56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9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9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9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05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313</v>
      </c>
    </row>
    <row r="15" customFormat="false" ht="12.75" hidden="false" customHeight="false" outlineLevel="0" collapsed="false">
      <c r="A15" s="28" t="s">
        <v>21</v>
      </c>
      <c r="B15" s="62" t="n">
        <v>4159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4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87</v>
      </c>
    </row>
    <row r="16" customFormat="false" ht="12.75" hidden="false" customHeight="false" outlineLevel="0" collapsed="false">
      <c r="A16" s="28" t="s">
        <v>22</v>
      </c>
      <c r="B16" s="62" t="n">
        <v>4159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9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92</v>
      </c>
    </row>
    <row r="18" customFormat="false" ht="12.75" hidden="false" customHeight="false" outlineLevel="0" collapsed="false">
      <c r="A18" s="28" t="s">
        <v>24</v>
      </c>
      <c r="B18" s="62" t="n">
        <v>4159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9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9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165</v>
      </c>
      <c r="L21" s="37" t="n">
        <v>65</v>
      </c>
      <c r="M21" s="37" t="n">
        <v>65</v>
      </c>
      <c r="N21" s="37" t="n">
        <v>90</v>
      </c>
      <c r="O21" s="37" t="n">
        <v>65</v>
      </c>
      <c r="P21" s="37" t="n">
        <v>91</v>
      </c>
      <c r="Q21" s="37" t="n">
        <v>41</v>
      </c>
      <c r="R21" s="37" t="n">
        <v>71</v>
      </c>
      <c r="S21" s="37" t="n">
        <v>71</v>
      </c>
      <c r="T21" s="37" t="n">
        <v>290</v>
      </c>
      <c r="U21" s="37" t="n">
        <v>774</v>
      </c>
      <c r="V21" s="37" t="n">
        <v>838</v>
      </c>
      <c r="W21" s="37" t="n">
        <v>666</v>
      </c>
      <c r="X21" s="37" t="n">
        <v>213</v>
      </c>
      <c r="Y21" s="37" t="n">
        <v>91</v>
      </c>
      <c r="Z21" s="38" t="n">
        <v>41</v>
      </c>
      <c r="AA21" s="39" t="n">
        <v>0</v>
      </c>
      <c r="AB21" s="40" t="n">
        <v>3909</v>
      </c>
    </row>
    <row r="22" customFormat="false" ht="13.5" hidden="false" customHeight="false" outlineLevel="0" collapsed="false">
      <c r="A22" s="22" t="s">
        <v>10</v>
      </c>
      <c r="B22" s="61" t="n">
        <v>4159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9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2.75" hidden="false" customHeight="false" outlineLevel="0" collapsed="false">
      <c r="A24" s="28" t="s">
        <v>12</v>
      </c>
      <c r="B24" s="62" t="n">
        <v>4159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5</v>
      </c>
      <c r="P24" s="30" t="n">
        <v>4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9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6</v>
      </c>
      <c r="V25" s="30" t="n">
        <v>328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95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</v>
      </c>
      <c r="U26" s="30" t="n">
        <v>160</v>
      </c>
      <c r="V26" s="30" t="n">
        <v>160</v>
      </c>
      <c r="W26" s="30" t="n">
        <v>176</v>
      </c>
      <c r="X26" s="30" t="n">
        <v>103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9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9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9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64</v>
      </c>
      <c r="V29" s="30" t="n">
        <v>93</v>
      </c>
      <c r="W29" s="30" t="n">
        <v>93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9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12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9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90</v>
      </c>
      <c r="X31" s="30" t="n">
        <v>0</v>
      </c>
      <c r="Y31" s="30" t="n">
        <v>0</v>
      </c>
      <c r="Z31" s="31" t="n">
        <v>0</v>
      </c>
      <c r="AA31" s="32"/>
      <c r="AB31" s="33" t="n">
        <v>326</v>
      </c>
    </row>
    <row r="32" customFormat="false" ht="12.75" hidden="false" customHeight="false" outlineLevel="0" collapsed="false">
      <c r="A32" s="28" t="s">
        <v>20</v>
      </c>
      <c r="B32" s="62" t="n">
        <v>4159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7</v>
      </c>
      <c r="X32" s="30" t="n">
        <v>0</v>
      </c>
      <c r="Y32" s="30" t="n">
        <v>0</v>
      </c>
      <c r="Z32" s="31" t="n">
        <v>0</v>
      </c>
      <c r="AA32" s="32"/>
      <c r="AB32" s="33" t="n">
        <v>37</v>
      </c>
    </row>
    <row r="33" customFormat="false" ht="12.75" hidden="false" customHeight="false" outlineLevel="0" collapsed="false">
      <c r="A33" s="28" t="s">
        <v>21</v>
      </c>
      <c r="B33" s="62" t="n">
        <v>4159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7</v>
      </c>
      <c r="X33" s="30" t="n">
        <v>0</v>
      </c>
      <c r="Y33" s="30" t="n">
        <v>0</v>
      </c>
      <c r="Z33" s="31" t="n">
        <v>0</v>
      </c>
      <c r="AA33" s="32"/>
      <c r="AB33" s="33" t="n">
        <v>37</v>
      </c>
    </row>
    <row r="34" customFormat="false" ht="12.75" hidden="false" customHeight="false" outlineLevel="0" collapsed="false">
      <c r="A34" s="28" t="s">
        <v>22</v>
      </c>
      <c r="B34" s="62" t="n">
        <v>4159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9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92</v>
      </c>
    </row>
    <row r="36" customFormat="false" ht="12.75" hidden="false" customHeight="false" outlineLevel="0" collapsed="false">
      <c r="A36" s="28" t="s">
        <v>24</v>
      </c>
      <c r="B36" s="62" t="n">
        <v>4159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9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9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165</v>
      </c>
      <c r="L39" s="37" t="n">
        <v>65</v>
      </c>
      <c r="M39" s="37" t="n">
        <v>65</v>
      </c>
      <c r="N39" s="37" t="n">
        <v>90</v>
      </c>
      <c r="O39" s="37" t="n">
        <v>65</v>
      </c>
      <c r="P39" s="37" t="n">
        <v>91</v>
      </c>
      <c r="Q39" s="37" t="n">
        <v>41</v>
      </c>
      <c r="R39" s="37" t="n">
        <v>15</v>
      </c>
      <c r="S39" s="37" t="n">
        <v>71</v>
      </c>
      <c r="T39" s="37" t="n">
        <v>72</v>
      </c>
      <c r="U39" s="37" t="n">
        <v>600</v>
      </c>
      <c r="V39" s="37" t="n">
        <v>781</v>
      </c>
      <c r="W39" s="37" t="n">
        <v>766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619</v>
      </c>
    </row>
    <row r="40" customFormat="false" ht="13.5" hidden="false" customHeight="false" outlineLevel="0" collapsed="false">
      <c r="A40" s="22" t="s">
        <v>10</v>
      </c>
      <c r="B40" s="61" t="n">
        <v>4159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7</v>
      </c>
      <c r="W40" s="24" t="n">
        <v>113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9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9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25</v>
      </c>
      <c r="P42" s="30" t="n">
        <v>4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9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96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05</v>
      </c>
      <c r="U44" s="30" t="n">
        <v>160</v>
      </c>
      <c r="V44" s="30" t="n">
        <v>160</v>
      </c>
      <c r="W44" s="30" t="n">
        <v>160</v>
      </c>
      <c r="X44" s="30" t="n">
        <v>30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9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9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23</v>
      </c>
      <c r="V46" s="30" t="n">
        <v>115</v>
      </c>
      <c r="W46" s="30" t="n">
        <v>62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9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71</v>
      </c>
      <c r="U47" s="30" t="n">
        <v>93</v>
      </c>
      <c r="V47" s="30" t="n">
        <v>93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9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9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9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9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4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59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9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92</v>
      </c>
    </row>
    <row r="54" customFormat="false" ht="12.75" hidden="false" customHeight="false" outlineLevel="0" collapsed="false">
      <c r="A54" s="28" t="s">
        <v>24</v>
      </c>
      <c r="B54" s="62" t="n">
        <v>4159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48</v>
      </c>
      <c r="W54" s="30" t="n">
        <v>76</v>
      </c>
      <c r="X54" s="30" t="n">
        <v>0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9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9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165</v>
      </c>
      <c r="L57" s="37" t="n">
        <v>165</v>
      </c>
      <c r="M57" s="37" t="n">
        <v>65</v>
      </c>
      <c r="N57" s="37" t="n">
        <v>90</v>
      </c>
      <c r="O57" s="37" t="n">
        <v>65</v>
      </c>
      <c r="P57" s="37" t="n">
        <v>91</v>
      </c>
      <c r="Q57" s="37" t="n">
        <v>41</v>
      </c>
      <c r="R57" s="37" t="n">
        <v>71</v>
      </c>
      <c r="S57" s="37" t="n">
        <v>81</v>
      </c>
      <c r="T57" s="37" t="n">
        <v>390</v>
      </c>
      <c r="U57" s="37" t="n">
        <v>828</v>
      </c>
      <c r="V57" s="37" t="n">
        <v>975</v>
      </c>
      <c r="W57" s="37" t="n">
        <v>955</v>
      </c>
      <c r="X57" s="37" t="n">
        <v>203</v>
      </c>
      <c r="Y57" s="37" t="n">
        <v>91</v>
      </c>
      <c r="Z57" s="38" t="n">
        <v>41</v>
      </c>
      <c r="AA57" s="39" t="n">
        <v>0</v>
      </c>
      <c r="AB57" s="40" t="n">
        <v>4589</v>
      </c>
    </row>
    <row r="58" customFormat="false" ht="13.5" hidden="false" customHeight="false" outlineLevel="0" collapsed="false">
      <c r="A58" s="22" t="s">
        <v>10</v>
      </c>
      <c r="B58" s="61" t="n">
        <v>4159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42</v>
      </c>
      <c r="U61" s="30" t="n">
        <v>186</v>
      </c>
      <c r="V61" s="30" t="n">
        <v>186</v>
      </c>
      <c r="W61" s="30" t="n">
        <v>186</v>
      </c>
      <c r="X61" s="30" t="n">
        <v>0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7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00</v>
      </c>
      <c r="U62" s="30" t="n">
        <v>160</v>
      </c>
      <c r="V62" s="30" t="n">
        <v>160</v>
      </c>
      <c r="W62" s="30" t="n">
        <v>180</v>
      </c>
      <c r="X62" s="30" t="n">
        <v>15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9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60</v>
      </c>
      <c r="V65" s="30" t="n">
        <v>95</v>
      </c>
      <c r="W65" s="30" t="n">
        <v>95</v>
      </c>
      <c r="X65" s="30" t="n">
        <v>0</v>
      </c>
      <c r="Y65" s="30" t="n">
        <v>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9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9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4</v>
      </c>
      <c r="V68" s="30" t="n">
        <v>118</v>
      </c>
      <c r="W68" s="30" t="n">
        <v>118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59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59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92</v>
      </c>
    </row>
    <row r="72" customFormat="false" ht="12.75" hidden="false" customHeight="false" outlineLevel="0" collapsed="false">
      <c r="A72" s="28" t="s">
        <v>24</v>
      </c>
      <c r="B72" s="62" t="n">
        <v>4159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165</v>
      </c>
      <c r="L75" s="37" t="n">
        <v>165</v>
      </c>
      <c r="M75" s="37" t="n">
        <v>65</v>
      </c>
      <c r="N75" s="37" t="n">
        <v>90</v>
      </c>
      <c r="O75" s="37" t="n">
        <v>121</v>
      </c>
      <c r="P75" s="37" t="n">
        <v>91</v>
      </c>
      <c r="Q75" s="37" t="n">
        <v>41</v>
      </c>
      <c r="R75" s="37" t="n">
        <v>15</v>
      </c>
      <c r="S75" s="37" t="n">
        <v>81</v>
      </c>
      <c r="T75" s="37" t="n">
        <v>314</v>
      </c>
      <c r="U75" s="37" t="n">
        <v>842</v>
      </c>
      <c r="V75" s="37" t="n">
        <v>966</v>
      </c>
      <c r="W75" s="37" t="n">
        <v>841</v>
      </c>
      <c r="X75" s="37" t="n">
        <v>188</v>
      </c>
      <c r="Y75" s="37" t="n">
        <v>91</v>
      </c>
      <c r="Z75" s="38" t="n">
        <v>41</v>
      </c>
      <c r="AA75" s="39" t="n">
        <v>0</v>
      </c>
      <c r="AB75" s="40" t="n">
        <v>4389</v>
      </c>
    </row>
    <row r="76" customFormat="false" ht="13.5" hidden="false" customHeight="false" outlineLevel="0" collapsed="false">
      <c r="A76" s="22" t="s">
        <v>10</v>
      </c>
      <c r="B76" s="61" t="n">
        <v>4159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1</v>
      </c>
      <c r="V77" s="30" t="n">
        <v>29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42</v>
      </c>
      <c r="U79" s="30" t="n">
        <v>186</v>
      </c>
      <c r="V79" s="30" t="n">
        <v>186</v>
      </c>
      <c r="W79" s="30" t="n">
        <v>186</v>
      </c>
      <c r="X79" s="30" t="n">
        <v>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8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20</v>
      </c>
      <c r="U80" s="30" t="n">
        <v>160</v>
      </c>
      <c r="V80" s="30" t="n">
        <v>160</v>
      </c>
      <c r="W80" s="30" t="n">
        <v>160</v>
      </c>
      <c r="X80" s="30" t="n">
        <v>15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9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9</v>
      </c>
      <c r="V82" s="30" t="n">
        <v>115</v>
      </c>
      <c r="W82" s="30" t="n">
        <v>8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40</v>
      </c>
      <c r="U83" s="30" t="n">
        <v>93</v>
      </c>
      <c r="V83" s="30" t="n">
        <v>93</v>
      </c>
      <c r="W83" s="30" t="n">
        <v>124</v>
      </c>
      <c r="X83" s="30" t="n">
        <v>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9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9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4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59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59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29</v>
      </c>
      <c r="Q89" s="30" t="n">
        <v>0</v>
      </c>
      <c r="R89" s="30" t="n">
        <v>0</v>
      </c>
      <c r="S89" s="30" t="n">
        <v>27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92</v>
      </c>
    </row>
    <row r="90" customFormat="false" ht="12.75" hidden="false" customHeight="false" outlineLevel="0" collapsed="false">
      <c r="A90" s="28" t="s">
        <v>24</v>
      </c>
      <c r="B90" s="62" t="n">
        <v>4159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165</v>
      </c>
      <c r="L93" s="37" t="n">
        <v>165</v>
      </c>
      <c r="M93" s="37" t="n">
        <v>65</v>
      </c>
      <c r="N93" s="37" t="n">
        <v>90</v>
      </c>
      <c r="O93" s="37" t="n">
        <v>131</v>
      </c>
      <c r="P93" s="37" t="n">
        <v>120</v>
      </c>
      <c r="Q93" s="37" t="n">
        <v>41</v>
      </c>
      <c r="R93" s="37" t="n">
        <v>15</v>
      </c>
      <c r="S93" s="37" t="n">
        <v>42</v>
      </c>
      <c r="T93" s="37" t="n">
        <v>374</v>
      </c>
      <c r="U93" s="37" t="n">
        <v>945</v>
      </c>
      <c r="V93" s="37" t="n">
        <v>947</v>
      </c>
      <c r="W93" s="37" t="n">
        <v>897</v>
      </c>
      <c r="X93" s="37" t="n">
        <v>188</v>
      </c>
      <c r="Y93" s="37" t="n">
        <v>91</v>
      </c>
      <c r="Z93" s="38" t="n">
        <v>41</v>
      </c>
      <c r="AA93" s="39" t="n">
        <v>0</v>
      </c>
      <c r="AB93" s="40" t="n">
        <v>4589</v>
      </c>
    </row>
    <row r="94" customFormat="false" ht="13.5" hidden="false" customHeight="false" outlineLevel="0" collapsed="false">
      <c r="A94" s="22" t="s">
        <v>10</v>
      </c>
      <c r="B94" s="61" t="n">
        <v>4159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9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9</v>
      </c>
      <c r="U97" s="30" t="n">
        <v>186</v>
      </c>
      <c r="V97" s="30" t="n">
        <v>219</v>
      </c>
      <c r="W97" s="30" t="n">
        <v>186</v>
      </c>
      <c r="X97" s="30" t="n">
        <v>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9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20</v>
      </c>
      <c r="U98" s="30" t="n">
        <v>160</v>
      </c>
      <c r="V98" s="30" t="n">
        <v>160</v>
      </c>
      <c r="W98" s="30" t="n">
        <v>160</v>
      </c>
      <c r="X98" s="30" t="n">
        <v>1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9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7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7</v>
      </c>
      <c r="V101" s="30" t="n">
        <v>93</v>
      </c>
      <c r="W101" s="30" t="n">
        <v>110</v>
      </c>
      <c r="X101" s="30" t="n">
        <v>0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9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4</v>
      </c>
      <c r="P102" s="30" t="n">
        <v>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9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59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59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92</v>
      </c>
    </row>
    <row r="108" customFormat="false" ht="12.75" hidden="false" customHeight="false" outlineLevel="0" collapsed="false">
      <c r="A108" s="28" t="s">
        <v>24</v>
      </c>
      <c r="B108" s="62" t="n">
        <v>4159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165</v>
      </c>
      <c r="L111" s="37" t="n">
        <v>165</v>
      </c>
      <c r="M111" s="37" t="n">
        <v>65</v>
      </c>
      <c r="N111" s="37" t="n">
        <v>90</v>
      </c>
      <c r="O111" s="37" t="n">
        <v>69</v>
      </c>
      <c r="P111" s="37" t="n">
        <v>153</v>
      </c>
      <c r="Q111" s="37" t="n">
        <v>41</v>
      </c>
      <c r="R111" s="37" t="n">
        <v>15</v>
      </c>
      <c r="S111" s="37" t="n">
        <v>71</v>
      </c>
      <c r="T111" s="37" t="n">
        <v>301</v>
      </c>
      <c r="U111" s="37" t="n">
        <v>918</v>
      </c>
      <c r="V111" s="37" t="n">
        <v>867</v>
      </c>
      <c r="W111" s="37" t="n">
        <v>877</v>
      </c>
      <c r="X111" s="37" t="n">
        <v>188</v>
      </c>
      <c r="Y111" s="37" t="n">
        <v>91</v>
      </c>
      <c r="Z111" s="38" t="n">
        <v>41</v>
      </c>
      <c r="AA111" s="39" t="n">
        <v>0</v>
      </c>
      <c r="AB111" s="40" t="n">
        <v>4389</v>
      </c>
    </row>
    <row r="112" customFormat="false" ht="13.5" hidden="false" customHeight="false" outlineLevel="0" collapsed="false">
      <c r="A112" s="22" t="s">
        <v>10</v>
      </c>
      <c r="B112" s="61" t="n">
        <v>4160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97</v>
      </c>
      <c r="V112" s="24" t="n">
        <v>103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42</v>
      </c>
      <c r="U115" s="30" t="n">
        <v>186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0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20</v>
      </c>
      <c r="U116" s="30" t="n">
        <v>160</v>
      </c>
      <c r="V116" s="30" t="n">
        <v>160</v>
      </c>
      <c r="W116" s="30" t="n">
        <v>160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71</v>
      </c>
      <c r="U119" s="30" t="n">
        <v>93</v>
      </c>
      <c r="V119" s="30" t="n">
        <v>93</v>
      </c>
      <c r="W119" s="30" t="n">
        <v>93</v>
      </c>
      <c r="X119" s="30" t="n">
        <v>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0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8</v>
      </c>
      <c r="W121" s="30" t="n">
        <v>114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92</v>
      </c>
    </row>
    <row r="126" customFormat="false" ht="12.75" hidden="false" customHeight="false" outlineLevel="0" collapsed="false">
      <c r="A126" s="28" t="s">
        <v>24</v>
      </c>
      <c r="B126" s="62" t="n">
        <v>4160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165</v>
      </c>
      <c r="L129" s="37" t="n">
        <v>165</v>
      </c>
      <c r="M129" s="37" t="n">
        <v>65</v>
      </c>
      <c r="N129" s="37" t="n">
        <v>90</v>
      </c>
      <c r="O129" s="37" t="n">
        <v>65</v>
      </c>
      <c r="P129" s="37" t="n">
        <v>147</v>
      </c>
      <c r="Q129" s="37" t="n">
        <v>41</v>
      </c>
      <c r="R129" s="37" t="n">
        <v>15</v>
      </c>
      <c r="S129" s="37" t="n">
        <v>81</v>
      </c>
      <c r="T129" s="37" t="n">
        <v>405</v>
      </c>
      <c r="U129" s="37" t="n">
        <v>979</v>
      </c>
      <c r="V129" s="37" t="n">
        <v>933</v>
      </c>
      <c r="W129" s="37" t="n">
        <v>846</v>
      </c>
      <c r="X129" s="37" t="n">
        <v>188</v>
      </c>
      <c r="Y129" s="37" t="n">
        <v>91</v>
      </c>
      <c r="Z129" s="38" t="n">
        <v>41</v>
      </c>
      <c r="AA129" s="39" t="n">
        <v>0</v>
      </c>
      <c r="AB129" s="40" t="n">
        <v>45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6:03:16Z</dcterms:created>
  <dc:creator>marketoperator1</dc:creator>
  <dc:description/>
  <dc:language>en-US</dc:language>
  <cp:lastModifiedBy>marketoperator1</cp:lastModifiedBy>
  <dcterms:modified xsi:type="dcterms:W3CDTF">2013-11-19T06:03:17Z</dcterms:modified>
  <cp:revision>0</cp:revision>
  <dc:subject/>
  <dc:title/>
</cp:coreProperties>
</file>