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119Mandatory_Waters" sheetId="1" state="visible" r:id="rId2"/>
    <sheet name="2013111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8/11/2013 08:0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9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80</v>
      </c>
      <c r="V5" s="24" t="n">
        <v>12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9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9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25</v>
      </c>
      <c r="P7" s="30" t="n">
        <v>4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42</v>
      </c>
      <c r="U8" s="30" t="n">
        <v>186</v>
      </c>
      <c r="V8" s="30" t="n">
        <v>186</v>
      </c>
      <c r="W8" s="30" t="n">
        <v>186</v>
      </c>
      <c r="X8" s="30" t="n">
        <v>0</v>
      </c>
      <c r="Y8" s="30" t="n">
        <v>0</v>
      </c>
      <c r="Z8" s="31" t="n">
        <v>0</v>
      </c>
      <c r="AA8" s="32"/>
      <c r="AB8" s="33" t="n">
        <v>700</v>
      </c>
    </row>
    <row r="9" customFormat="false" ht="12.75" hidden="false" customHeight="false" outlineLevel="0" collapsed="false">
      <c r="B9" s="28" t="s">
        <v>14</v>
      </c>
      <c r="C9" s="29" t="n">
        <v>15</v>
      </c>
      <c r="D9" s="30" t="n">
        <v>15</v>
      </c>
      <c r="E9" s="30" t="n">
        <v>15</v>
      </c>
      <c r="F9" s="30" t="n">
        <v>15</v>
      </c>
      <c r="G9" s="30" t="n">
        <v>15</v>
      </c>
      <c r="H9" s="30" t="n">
        <v>15</v>
      </c>
      <c r="I9" s="30" t="n">
        <v>15</v>
      </c>
      <c r="J9" s="30" t="n">
        <v>15</v>
      </c>
      <c r="K9" s="30" t="n">
        <v>15</v>
      </c>
      <c r="L9" s="30" t="n">
        <v>15</v>
      </c>
      <c r="M9" s="30" t="n">
        <v>15</v>
      </c>
      <c r="N9" s="30" t="n">
        <v>15</v>
      </c>
      <c r="O9" s="30" t="n">
        <v>15</v>
      </c>
      <c r="P9" s="30" t="n">
        <v>15</v>
      </c>
      <c r="Q9" s="30" t="n">
        <v>15</v>
      </c>
      <c r="R9" s="30" t="n">
        <v>15</v>
      </c>
      <c r="S9" s="30" t="n">
        <v>15</v>
      </c>
      <c r="T9" s="30" t="n">
        <v>100</v>
      </c>
      <c r="U9" s="30" t="n">
        <v>160</v>
      </c>
      <c r="V9" s="30" t="n">
        <v>160</v>
      </c>
      <c r="W9" s="30" t="n">
        <v>180</v>
      </c>
      <c r="X9" s="30" t="n">
        <v>15</v>
      </c>
      <c r="Y9" s="30" t="n">
        <v>15</v>
      </c>
      <c r="Z9" s="31" t="n">
        <v>15</v>
      </c>
      <c r="AA9" s="32"/>
      <c r="AB9" s="33" t="n">
        <v>9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70</v>
      </c>
      <c r="V11" s="30" t="n">
        <v>115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50</v>
      </c>
      <c r="K12" s="30" t="n">
        <v>1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60</v>
      </c>
      <c r="V12" s="30" t="n">
        <v>95</v>
      </c>
      <c r="W12" s="30" t="n">
        <v>95</v>
      </c>
      <c r="X12" s="30" t="n">
        <v>0</v>
      </c>
      <c r="Y12" s="30" t="n">
        <v>0</v>
      </c>
      <c r="Z12" s="31" t="n">
        <v>0</v>
      </c>
      <c r="AA12" s="32"/>
      <c r="AB12" s="33" t="n">
        <v>6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10</v>
      </c>
      <c r="T13" s="30" t="n">
        <v>16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9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14</v>
      </c>
      <c r="V15" s="30" t="n">
        <v>118</v>
      </c>
      <c r="W15" s="30" t="n">
        <v>118</v>
      </c>
      <c r="X15" s="30" t="n">
        <v>0</v>
      </c>
      <c r="Y15" s="30" t="n">
        <v>0</v>
      </c>
      <c r="Z15" s="31" t="n">
        <v>0</v>
      </c>
      <c r="AA15" s="32"/>
      <c r="AB15" s="33" t="n">
        <v>35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56</v>
      </c>
      <c r="P18" s="30" t="n">
        <v>0</v>
      </c>
      <c r="Q18" s="30" t="n">
        <v>0</v>
      </c>
      <c r="R18" s="30" t="n">
        <v>0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392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5</v>
      </c>
      <c r="D22" s="37" t="n">
        <v>15</v>
      </c>
      <c r="E22" s="37" t="n">
        <v>15</v>
      </c>
      <c r="F22" s="37" t="n">
        <v>15</v>
      </c>
      <c r="G22" s="37" t="n">
        <v>15</v>
      </c>
      <c r="H22" s="37" t="n">
        <v>15</v>
      </c>
      <c r="I22" s="37" t="n">
        <v>41</v>
      </c>
      <c r="J22" s="37" t="n">
        <v>141</v>
      </c>
      <c r="K22" s="37" t="n">
        <v>165</v>
      </c>
      <c r="L22" s="37" t="n">
        <v>165</v>
      </c>
      <c r="M22" s="37" t="n">
        <v>65</v>
      </c>
      <c r="N22" s="37" t="n">
        <v>90</v>
      </c>
      <c r="O22" s="37" t="n">
        <v>121</v>
      </c>
      <c r="P22" s="37" t="n">
        <v>91</v>
      </c>
      <c r="Q22" s="37" t="n">
        <v>41</v>
      </c>
      <c r="R22" s="37" t="n">
        <v>15</v>
      </c>
      <c r="S22" s="37" t="n">
        <v>81</v>
      </c>
      <c r="T22" s="37" t="n">
        <v>314</v>
      </c>
      <c r="U22" s="37" t="n">
        <v>842</v>
      </c>
      <c r="V22" s="37" t="n">
        <v>966</v>
      </c>
      <c r="W22" s="37" t="n">
        <v>841</v>
      </c>
      <c r="X22" s="37" t="n">
        <v>188</v>
      </c>
      <c r="Y22" s="37" t="n">
        <v>91</v>
      </c>
      <c r="Z22" s="38" t="n">
        <v>41</v>
      </c>
      <c r="AA22" s="39" t="n">
        <v>0</v>
      </c>
      <c r="AB22" s="40" t="n">
        <v>4389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00</v>
      </c>
      <c r="V25" s="24" t="n">
        <v>10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9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9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40</v>
      </c>
      <c r="Q27" s="30" t="n">
        <v>2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86</v>
      </c>
      <c r="U28" s="30" t="n">
        <v>186</v>
      </c>
      <c r="V28" s="30" t="n">
        <v>177</v>
      </c>
      <c r="W28" s="30" t="n">
        <v>151</v>
      </c>
      <c r="X28" s="30" t="n">
        <v>0</v>
      </c>
      <c r="Y28" s="30" t="n">
        <v>0</v>
      </c>
      <c r="Z28" s="31" t="n">
        <v>0</v>
      </c>
      <c r="AA28" s="32"/>
      <c r="AB28" s="45" t="n">
        <v>700</v>
      </c>
    </row>
    <row r="29" customFormat="false" ht="12.75" hidden="false" customHeight="false" outlineLevel="0" collapsed="false">
      <c r="B29" s="28" t="s">
        <v>14</v>
      </c>
      <c r="C29" s="29" t="n">
        <v>1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15</v>
      </c>
      <c r="L29" s="30" t="n">
        <v>15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15</v>
      </c>
      <c r="T29" s="30" t="n">
        <v>160</v>
      </c>
      <c r="U29" s="30" t="n">
        <v>160</v>
      </c>
      <c r="V29" s="30" t="n">
        <v>160</v>
      </c>
      <c r="W29" s="30" t="n">
        <v>120</v>
      </c>
      <c r="X29" s="30" t="n">
        <v>15</v>
      </c>
      <c r="Y29" s="30" t="n">
        <v>15</v>
      </c>
      <c r="Z29" s="31" t="n">
        <v>15</v>
      </c>
      <c r="AA29" s="32"/>
      <c r="AB29" s="45" t="n">
        <v>9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85</v>
      </c>
      <c r="V31" s="30" t="n">
        <v>115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5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100</v>
      </c>
      <c r="Y32" s="30" t="n">
        <v>50</v>
      </c>
      <c r="Z32" s="31" t="n">
        <v>0</v>
      </c>
      <c r="AA32" s="32"/>
      <c r="AB32" s="45" t="n">
        <v>6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10</v>
      </c>
      <c r="P33" s="30" t="n">
        <v>0</v>
      </c>
      <c r="Q33" s="30" t="n">
        <v>0</v>
      </c>
      <c r="R33" s="30" t="n">
        <v>0</v>
      </c>
      <c r="S33" s="30" t="n">
        <v>16</v>
      </c>
      <c r="T33" s="30" t="n">
        <v>16</v>
      </c>
      <c r="U33" s="30" t="n">
        <v>16</v>
      </c>
      <c r="V33" s="30" t="n">
        <v>16</v>
      </c>
      <c r="W33" s="30" t="n">
        <v>16</v>
      </c>
      <c r="X33" s="30" t="n">
        <v>0</v>
      </c>
      <c r="Y33" s="30" t="n">
        <v>0</v>
      </c>
      <c r="Z33" s="31" t="n">
        <v>0</v>
      </c>
      <c r="AA33" s="32"/>
      <c r="AB33" s="45" t="n">
        <v>9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18</v>
      </c>
      <c r="V36" s="30" t="n">
        <v>118</v>
      </c>
      <c r="W36" s="30" t="n">
        <v>114</v>
      </c>
      <c r="X36" s="30" t="n">
        <v>0</v>
      </c>
      <c r="Y36" s="30" t="n">
        <v>0</v>
      </c>
      <c r="Z36" s="31" t="n">
        <v>0</v>
      </c>
      <c r="AA36" s="32"/>
      <c r="AB36" s="45" t="n">
        <v>35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392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5</v>
      </c>
      <c r="D42" s="37" t="n">
        <v>15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41</v>
      </c>
      <c r="J42" s="37" t="n">
        <v>141</v>
      </c>
      <c r="K42" s="37" t="n">
        <v>165</v>
      </c>
      <c r="L42" s="37" t="n">
        <v>165</v>
      </c>
      <c r="M42" s="37" t="n">
        <v>65</v>
      </c>
      <c r="N42" s="37" t="n">
        <v>90</v>
      </c>
      <c r="O42" s="37" t="n">
        <v>50</v>
      </c>
      <c r="P42" s="37" t="n">
        <v>91</v>
      </c>
      <c r="Q42" s="37" t="n">
        <v>66</v>
      </c>
      <c r="R42" s="37" t="n">
        <v>71</v>
      </c>
      <c r="S42" s="37" t="n">
        <v>87</v>
      </c>
      <c r="T42" s="37" t="n">
        <v>418</v>
      </c>
      <c r="U42" s="37" t="n">
        <v>911</v>
      </c>
      <c r="V42" s="37" t="n">
        <v>852</v>
      </c>
      <c r="W42" s="37" t="n">
        <v>632</v>
      </c>
      <c r="X42" s="37" t="n">
        <v>272</v>
      </c>
      <c r="Y42" s="37" t="n">
        <v>141</v>
      </c>
      <c r="Z42" s="38" t="n">
        <v>41</v>
      </c>
      <c r="AA42" s="39" t="n">
        <v>0</v>
      </c>
      <c r="AB42" s="40" t="n">
        <v>438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9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94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8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594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9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90</v>
      </c>
    </row>
    <row r="6" customFormat="false" ht="12.75" hidden="false" customHeight="false" outlineLevel="0" collapsed="false">
      <c r="A6" s="28" t="s">
        <v>12</v>
      </c>
      <c r="B6" s="62" t="n">
        <v>4159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25</v>
      </c>
      <c r="P6" s="30" t="n">
        <v>4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594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42</v>
      </c>
      <c r="U7" s="30" t="n">
        <v>186</v>
      </c>
      <c r="V7" s="30" t="n">
        <v>186</v>
      </c>
      <c r="W7" s="30" t="n">
        <v>186</v>
      </c>
      <c r="X7" s="30" t="n">
        <v>0</v>
      </c>
      <c r="Y7" s="30" t="n">
        <v>0</v>
      </c>
      <c r="Z7" s="31" t="n">
        <v>0</v>
      </c>
      <c r="AA7" s="32"/>
      <c r="AB7" s="33" t="n">
        <v>700</v>
      </c>
    </row>
    <row r="8" customFormat="false" ht="12.75" hidden="false" customHeight="false" outlineLevel="0" collapsed="false">
      <c r="A8" s="28" t="s">
        <v>14</v>
      </c>
      <c r="B8" s="62" t="n">
        <v>41594</v>
      </c>
      <c r="C8" s="29" t="n">
        <v>15</v>
      </c>
      <c r="D8" s="30" t="n">
        <v>15</v>
      </c>
      <c r="E8" s="30" t="n">
        <v>15</v>
      </c>
      <c r="F8" s="30" t="n">
        <v>15</v>
      </c>
      <c r="G8" s="30" t="n">
        <v>15</v>
      </c>
      <c r="H8" s="30" t="n">
        <v>15</v>
      </c>
      <c r="I8" s="30" t="n">
        <v>15</v>
      </c>
      <c r="J8" s="30" t="n">
        <v>15</v>
      </c>
      <c r="K8" s="30" t="n">
        <v>15</v>
      </c>
      <c r="L8" s="30" t="n">
        <v>15</v>
      </c>
      <c r="M8" s="30" t="n">
        <v>15</v>
      </c>
      <c r="N8" s="30" t="n">
        <v>15</v>
      </c>
      <c r="O8" s="30" t="n">
        <v>15</v>
      </c>
      <c r="P8" s="30" t="n">
        <v>15</v>
      </c>
      <c r="Q8" s="30" t="n">
        <v>15</v>
      </c>
      <c r="R8" s="30" t="n">
        <v>15</v>
      </c>
      <c r="S8" s="30" t="n">
        <v>15</v>
      </c>
      <c r="T8" s="30" t="n">
        <v>80</v>
      </c>
      <c r="U8" s="30" t="n">
        <v>160</v>
      </c>
      <c r="V8" s="30" t="n">
        <v>160</v>
      </c>
      <c r="W8" s="30" t="n">
        <v>159</v>
      </c>
      <c r="X8" s="30" t="n">
        <v>56</v>
      </c>
      <c r="Y8" s="30" t="n">
        <v>15</v>
      </c>
      <c r="Z8" s="31" t="n">
        <v>15</v>
      </c>
      <c r="AA8" s="32"/>
      <c r="AB8" s="33" t="n">
        <v>900</v>
      </c>
    </row>
    <row r="9" customFormat="false" ht="12.75" hidden="false" customHeight="false" outlineLevel="0" collapsed="false">
      <c r="A9" s="28" t="s">
        <v>15</v>
      </c>
      <c r="B9" s="62" t="n">
        <v>4159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00</v>
      </c>
    </row>
    <row r="10" customFormat="false" ht="12.75" hidden="false" customHeight="false" outlineLevel="0" collapsed="false">
      <c r="A10" s="28" t="s">
        <v>16</v>
      </c>
      <c r="B10" s="62" t="n">
        <v>4159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9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50</v>
      </c>
      <c r="K11" s="30" t="n">
        <v>10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1</v>
      </c>
      <c r="V11" s="30" t="n">
        <v>93</v>
      </c>
      <c r="W11" s="30" t="n">
        <v>56</v>
      </c>
      <c r="X11" s="30" t="n">
        <v>0</v>
      </c>
      <c r="Y11" s="30" t="n">
        <v>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59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2</v>
      </c>
      <c r="U12" s="30" t="n">
        <v>16</v>
      </c>
      <c r="V12" s="30" t="n">
        <v>1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59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9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0</v>
      </c>
      <c r="V14" s="30" t="n">
        <v>105</v>
      </c>
      <c r="W14" s="30" t="n">
        <v>118</v>
      </c>
      <c r="X14" s="30" t="n">
        <v>0</v>
      </c>
      <c r="Y14" s="30" t="n">
        <v>0</v>
      </c>
      <c r="Z14" s="31" t="n">
        <v>0</v>
      </c>
      <c r="AA14" s="32"/>
      <c r="AB14" s="33" t="n">
        <v>313</v>
      </c>
    </row>
    <row r="15" customFormat="false" ht="12.75" hidden="false" customHeight="false" outlineLevel="0" collapsed="false">
      <c r="A15" s="28" t="s">
        <v>21</v>
      </c>
      <c r="B15" s="62" t="n">
        <v>4159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45</v>
      </c>
      <c r="V15" s="30" t="n">
        <v>42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87</v>
      </c>
    </row>
    <row r="16" customFormat="false" ht="12.75" hidden="false" customHeight="false" outlineLevel="0" collapsed="false">
      <c r="A16" s="28" t="s">
        <v>22</v>
      </c>
      <c r="B16" s="62" t="n">
        <v>41594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59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392</v>
      </c>
    </row>
    <row r="18" customFormat="false" ht="12.75" hidden="false" customHeight="false" outlineLevel="0" collapsed="false">
      <c r="A18" s="28" t="s">
        <v>24</v>
      </c>
      <c r="B18" s="62" t="n">
        <v>4159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9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9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5</v>
      </c>
      <c r="D21" s="37" t="n">
        <v>15</v>
      </c>
      <c r="E21" s="37" t="n">
        <v>15</v>
      </c>
      <c r="F21" s="37" t="n">
        <v>15</v>
      </c>
      <c r="G21" s="37" t="n">
        <v>15</v>
      </c>
      <c r="H21" s="37" t="n">
        <v>15</v>
      </c>
      <c r="I21" s="37" t="n">
        <v>41</v>
      </c>
      <c r="J21" s="37" t="n">
        <v>141</v>
      </c>
      <c r="K21" s="37" t="n">
        <v>165</v>
      </c>
      <c r="L21" s="37" t="n">
        <v>65</v>
      </c>
      <c r="M21" s="37" t="n">
        <v>65</v>
      </c>
      <c r="N21" s="37" t="n">
        <v>90</v>
      </c>
      <c r="O21" s="37" t="n">
        <v>65</v>
      </c>
      <c r="P21" s="37" t="n">
        <v>91</v>
      </c>
      <c r="Q21" s="37" t="n">
        <v>41</v>
      </c>
      <c r="R21" s="37" t="n">
        <v>71</v>
      </c>
      <c r="S21" s="37" t="n">
        <v>71</v>
      </c>
      <c r="T21" s="37" t="n">
        <v>290</v>
      </c>
      <c r="U21" s="37" t="n">
        <v>774</v>
      </c>
      <c r="V21" s="37" t="n">
        <v>838</v>
      </c>
      <c r="W21" s="37" t="n">
        <v>666</v>
      </c>
      <c r="X21" s="37" t="n">
        <v>213</v>
      </c>
      <c r="Y21" s="37" t="n">
        <v>91</v>
      </c>
      <c r="Z21" s="38" t="n">
        <v>41</v>
      </c>
      <c r="AA21" s="39" t="n">
        <v>0</v>
      </c>
      <c r="AB21" s="40" t="n">
        <v>3909</v>
      </c>
    </row>
    <row r="22" customFormat="false" ht="13.5" hidden="false" customHeight="false" outlineLevel="0" collapsed="false">
      <c r="A22" s="22" t="s">
        <v>10</v>
      </c>
      <c r="B22" s="61" t="n">
        <v>41595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9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0</v>
      </c>
    </row>
    <row r="24" customFormat="false" ht="12.75" hidden="false" customHeight="false" outlineLevel="0" collapsed="false">
      <c r="A24" s="28" t="s">
        <v>12</v>
      </c>
      <c r="B24" s="62" t="n">
        <v>4159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25</v>
      </c>
      <c r="P24" s="30" t="n">
        <v>4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595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86</v>
      </c>
      <c r="V25" s="30" t="n">
        <v>328</v>
      </c>
      <c r="W25" s="30" t="n">
        <v>186</v>
      </c>
      <c r="X25" s="30" t="n">
        <v>0</v>
      </c>
      <c r="Y25" s="30" t="n">
        <v>0</v>
      </c>
      <c r="Z25" s="31" t="n">
        <v>0</v>
      </c>
      <c r="AA25" s="32"/>
      <c r="AB25" s="33" t="n">
        <v>700</v>
      </c>
    </row>
    <row r="26" customFormat="false" ht="12.75" hidden="false" customHeight="false" outlineLevel="0" collapsed="false">
      <c r="A26" s="28" t="s">
        <v>14</v>
      </c>
      <c r="B26" s="62" t="n">
        <v>41595</v>
      </c>
      <c r="C26" s="29" t="n">
        <v>15</v>
      </c>
      <c r="D26" s="30" t="n">
        <v>15</v>
      </c>
      <c r="E26" s="30" t="n">
        <v>15</v>
      </c>
      <c r="F26" s="30" t="n">
        <v>15</v>
      </c>
      <c r="G26" s="30" t="n">
        <v>15</v>
      </c>
      <c r="H26" s="30" t="n">
        <v>15</v>
      </c>
      <c r="I26" s="30" t="n">
        <v>15</v>
      </c>
      <c r="J26" s="30" t="n">
        <v>15</v>
      </c>
      <c r="K26" s="30" t="n">
        <v>15</v>
      </c>
      <c r="L26" s="30" t="n">
        <v>15</v>
      </c>
      <c r="M26" s="30" t="n">
        <v>15</v>
      </c>
      <c r="N26" s="30" t="n">
        <v>15</v>
      </c>
      <c r="O26" s="30" t="n">
        <v>15</v>
      </c>
      <c r="P26" s="30" t="n">
        <v>15</v>
      </c>
      <c r="Q26" s="30" t="n">
        <v>15</v>
      </c>
      <c r="R26" s="30" t="n">
        <v>15</v>
      </c>
      <c r="S26" s="30" t="n">
        <v>15</v>
      </c>
      <c r="T26" s="30" t="n">
        <v>16</v>
      </c>
      <c r="U26" s="30" t="n">
        <v>160</v>
      </c>
      <c r="V26" s="30" t="n">
        <v>160</v>
      </c>
      <c r="W26" s="30" t="n">
        <v>176</v>
      </c>
      <c r="X26" s="30" t="n">
        <v>103</v>
      </c>
      <c r="Y26" s="30" t="n">
        <v>15</v>
      </c>
      <c r="Z26" s="31" t="n">
        <v>15</v>
      </c>
      <c r="AA26" s="32"/>
      <c r="AB26" s="33" t="n">
        <v>900</v>
      </c>
    </row>
    <row r="27" customFormat="false" ht="12.75" hidden="false" customHeight="false" outlineLevel="0" collapsed="false">
      <c r="A27" s="28" t="s">
        <v>15</v>
      </c>
      <c r="B27" s="62" t="n">
        <v>4159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00</v>
      </c>
    </row>
    <row r="28" customFormat="false" ht="12.75" hidden="false" customHeight="false" outlineLevel="0" collapsed="false">
      <c r="A28" s="28" t="s">
        <v>16</v>
      </c>
      <c r="B28" s="62" t="n">
        <v>4159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9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50</v>
      </c>
      <c r="K29" s="30" t="n">
        <v>10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64</v>
      </c>
      <c r="V29" s="30" t="n">
        <v>93</v>
      </c>
      <c r="W29" s="30" t="n">
        <v>93</v>
      </c>
      <c r="X29" s="30" t="n">
        <v>0</v>
      </c>
      <c r="Y29" s="30" t="n">
        <v>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59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16</v>
      </c>
      <c r="W30" s="30" t="n">
        <v>16</v>
      </c>
      <c r="X30" s="30" t="n">
        <v>12</v>
      </c>
      <c r="Y30" s="30" t="n">
        <v>0</v>
      </c>
      <c r="Z30" s="31" t="n">
        <v>0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595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8</v>
      </c>
      <c r="V31" s="30" t="n">
        <v>118</v>
      </c>
      <c r="W31" s="30" t="n">
        <v>90</v>
      </c>
      <c r="X31" s="30" t="n">
        <v>0</v>
      </c>
      <c r="Y31" s="30" t="n">
        <v>0</v>
      </c>
      <c r="Z31" s="31" t="n">
        <v>0</v>
      </c>
      <c r="AA31" s="32"/>
      <c r="AB31" s="33" t="n">
        <v>326</v>
      </c>
    </row>
    <row r="32" customFormat="false" ht="12.75" hidden="false" customHeight="false" outlineLevel="0" collapsed="false">
      <c r="A32" s="28" t="s">
        <v>20</v>
      </c>
      <c r="B32" s="62" t="n">
        <v>4159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7</v>
      </c>
      <c r="X32" s="30" t="n">
        <v>0</v>
      </c>
      <c r="Y32" s="30" t="n">
        <v>0</v>
      </c>
      <c r="Z32" s="31" t="n">
        <v>0</v>
      </c>
      <c r="AA32" s="32"/>
      <c r="AB32" s="33" t="n">
        <v>37</v>
      </c>
    </row>
    <row r="33" customFormat="false" ht="12.75" hidden="false" customHeight="false" outlineLevel="0" collapsed="false">
      <c r="A33" s="28" t="s">
        <v>21</v>
      </c>
      <c r="B33" s="62" t="n">
        <v>4159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37</v>
      </c>
      <c r="X33" s="30" t="n">
        <v>0</v>
      </c>
      <c r="Y33" s="30" t="n">
        <v>0</v>
      </c>
      <c r="Z33" s="31" t="n">
        <v>0</v>
      </c>
      <c r="AA33" s="32"/>
      <c r="AB33" s="33" t="n">
        <v>37</v>
      </c>
    </row>
    <row r="34" customFormat="false" ht="12.75" hidden="false" customHeight="false" outlineLevel="0" collapsed="false">
      <c r="A34" s="28" t="s">
        <v>22</v>
      </c>
      <c r="B34" s="62" t="n">
        <v>41595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59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0</v>
      </c>
      <c r="AA35" s="32"/>
      <c r="AB35" s="33" t="n">
        <v>392</v>
      </c>
    </row>
    <row r="36" customFormat="false" ht="12.75" hidden="false" customHeight="false" outlineLevel="0" collapsed="false">
      <c r="A36" s="28" t="s">
        <v>24</v>
      </c>
      <c r="B36" s="62" t="n">
        <v>4159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9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9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5</v>
      </c>
      <c r="D39" s="37" t="n">
        <v>15</v>
      </c>
      <c r="E39" s="37" t="n">
        <v>15</v>
      </c>
      <c r="F39" s="37" t="n">
        <v>15</v>
      </c>
      <c r="G39" s="37" t="n">
        <v>15</v>
      </c>
      <c r="H39" s="37" t="n">
        <v>15</v>
      </c>
      <c r="I39" s="37" t="n">
        <v>41</v>
      </c>
      <c r="J39" s="37" t="n">
        <v>141</v>
      </c>
      <c r="K39" s="37" t="n">
        <v>165</v>
      </c>
      <c r="L39" s="37" t="n">
        <v>65</v>
      </c>
      <c r="M39" s="37" t="n">
        <v>65</v>
      </c>
      <c r="N39" s="37" t="n">
        <v>90</v>
      </c>
      <c r="O39" s="37" t="n">
        <v>65</v>
      </c>
      <c r="P39" s="37" t="n">
        <v>91</v>
      </c>
      <c r="Q39" s="37" t="n">
        <v>41</v>
      </c>
      <c r="R39" s="37" t="n">
        <v>15</v>
      </c>
      <c r="S39" s="37" t="n">
        <v>71</v>
      </c>
      <c r="T39" s="37" t="n">
        <v>72</v>
      </c>
      <c r="U39" s="37" t="n">
        <v>600</v>
      </c>
      <c r="V39" s="37" t="n">
        <v>781</v>
      </c>
      <c r="W39" s="37" t="n">
        <v>766</v>
      </c>
      <c r="X39" s="37" t="n">
        <v>272</v>
      </c>
      <c r="Y39" s="37" t="n">
        <v>147</v>
      </c>
      <c r="Z39" s="38" t="n">
        <v>41</v>
      </c>
      <c r="AA39" s="39" t="n">
        <v>0</v>
      </c>
      <c r="AB39" s="40" t="n">
        <v>3619</v>
      </c>
    </row>
    <row r="40" customFormat="false" ht="13.5" hidden="false" customHeight="false" outlineLevel="0" collapsed="false">
      <c r="A40" s="22" t="s">
        <v>10</v>
      </c>
      <c r="B40" s="61" t="n">
        <v>4159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87</v>
      </c>
      <c r="W40" s="24" t="n">
        <v>113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59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9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90</v>
      </c>
    </row>
    <row r="42" customFormat="false" ht="12.75" hidden="false" customHeight="false" outlineLevel="0" collapsed="false">
      <c r="A42" s="28" t="s">
        <v>12</v>
      </c>
      <c r="B42" s="62" t="n">
        <v>4159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25</v>
      </c>
      <c r="P42" s="30" t="n">
        <v>4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596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42</v>
      </c>
      <c r="U43" s="30" t="n">
        <v>186</v>
      </c>
      <c r="V43" s="30" t="n">
        <v>186</v>
      </c>
      <c r="W43" s="30" t="n">
        <v>186</v>
      </c>
      <c r="X43" s="30" t="n">
        <v>0</v>
      </c>
      <c r="Y43" s="30" t="n">
        <v>0</v>
      </c>
      <c r="Z43" s="31" t="n">
        <v>0</v>
      </c>
      <c r="AA43" s="32"/>
      <c r="AB43" s="33" t="n">
        <v>700</v>
      </c>
    </row>
    <row r="44" customFormat="false" ht="12.75" hidden="false" customHeight="false" outlineLevel="0" collapsed="false">
      <c r="A44" s="28" t="s">
        <v>14</v>
      </c>
      <c r="B44" s="62" t="n">
        <v>41596</v>
      </c>
      <c r="C44" s="29" t="n">
        <v>15</v>
      </c>
      <c r="D44" s="30" t="n">
        <v>15</v>
      </c>
      <c r="E44" s="30" t="n">
        <v>15</v>
      </c>
      <c r="F44" s="30" t="n">
        <v>15</v>
      </c>
      <c r="G44" s="30" t="n">
        <v>15</v>
      </c>
      <c r="H44" s="30" t="n">
        <v>15</v>
      </c>
      <c r="I44" s="30" t="n">
        <v>15</v>
      </c>
      <c r="J44" s="30" t="n">
        <v>15</v>
      </c>
      <c r="K44" s="30" t="n">
        <v>15</v>
      </c>
      <c r="L44" s="30" t="n">
        <v>15</v>
      </c>
      <c r="M44" s="30" t="n">
        <v>15</v>
      </c>
      <c r="N44" s="30" t="n">
        <v>15</v>
      </c>
      <c r="O44" s="30" t="n">
        <v>15</v>
      </c>
      <c r="P44" s="30" t="n">
        <v>15</v>
      </c>
      <c r="Q44" s="30" t="n">
        <v>15</v>
      </c>
      <c r="R44" s="30" t="n">
        <v>15</v>
      </c>
      <c r="S44" s="30" t="n">
        <v>15</v>
      </c>
      <c r="T44" s="30" t="n">
        <v>105</v>
      </c>
      <c r="U44" s="30" t="n">
        <v>160</v>
      </c>
      <c r="V44" s="30" t="n">
        <v>160</v>
      </c>
      <c r="W44" s="30" t="n">
        <v>160</v>
      </c>
      <c r="X44" s="30" t="n">
        <v>30</v>
      </c>
      <c r="Y44" s="30" t="n">
        <v>15</v>
      </c>
      <c r="Z44" s="31" t="n">
        <v>15</v>
      </c>
      <c r="AA44" s="32"/>
      <c r="AB44" s="33" t="n">
        <v>900</v>
      </c>
    </row>
    <row r="45" customFormat="false" ht="12.75" hidden="false" customHeight="false" outlineLevel="0" collapsed="false">
      <c r="A45" s="28" t="s">
        <v>15</v>
      </c>
      <c r="B45" s="62" t="n">
        <v>4159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00</v>
      </c>
    </row>
    <row r="46" customFormat="false" ht="12.75" hidden="false" customHeight="false" outlineLevel="0" collapsed="false">
      <c r="A46" s="28" t="s">
        <v>16</v>
      </c>
      <c r="B46" s="62" t="n">
        <v>4159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23</v>
      </c>
      <c r="V46" s="30" t="n">
        <v>115</v>
      </c>
      <c r="W46" s="30" t="n">
        <v>62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59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71</v>
      </c>
      <c r="U47" s="30" t="n">
        <v>93</v>
      </c>
      <c r="V47" s="30" t="n">
        <v>93</v>
      </c>
      <c r="W47" s="30" t="n">
        <v>93</v>
      </c>
      <c r="X47" s="30" t="n">
        <v>0</v>
      </c>
      <c r="Y47" s="30" t="n">
        <v>0</v>
      </c>
      <c r="Z47" s="31" t="n">
        <v>0</v>
      </c>
      <c r="AA47" s="32"/>
      <c r="AB47" s="33" t="n">
        <v>600</v>
      </c>
    </row>
    <row r="48" customFormat="false" ht="12.75" hidden="false" customHeight="false" outlineLevel="0" collapsed="false">
      <c r="A48" s="28" t="s">
        <v>18</v>
      </c>
      <c r="B48" s="62" t="n">
        <v>4159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10</v>
      </c>
      <c r="T48" s="30" t="n">
        <v>16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90</v>
      </c>
    </row>
    <row r="49" customFormat="false" ht="12.75" hidden="false" customHeight="false" outlineLevel="0" collapsed="false">
      <c r="A49" s="28" t="s">
        <v>19</v>
      </c>
      <c r="B49" s="62" t="n">
        <v>4159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59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9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18</v>
      </c>
      <c r="V51" s="30" t="n">
        <v>114</v>
      </c>
      <c r="W51" s="30" t="n">
        <v>118</v>
      </c>
      <c r="X51" s="30" t="n">
        <v>0</v>
      </c>
      <c r="Y51" s="30" t="n">
        <v>0</v>
      </c>
      <c r="Z51" s="31" t="n">
        <v>0</v>
      </c>
      <c r="AA51" s="32"/>
      <c r="AB51" s="33" t="n">
        <v>350</v>
      </c>
    </row>
    <row r="52" customFormat="false" ht="12.75" hidden="false" customHeight="false" outlineLevel="0" collapsed="false">
      <c r="A52" s="28" t="s">
        <v>22</v>
      </c>
      <c r="B52" s="62" t="n">
        <v>41596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59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392</v>
      </c>
    </row>
    <row r="54" customFormat="false" ht="12.75" hidden="false" customHeight="false" outlineLevel="0" collapsed="false">
      <c r="A54" s="28" t="s">
        <v>24</v>
      </c>
      <c r="B54" s="62" t="n">
        <v>4159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76</v>
      </c>
      <c r="V54" s="30" t="n">
        <v>48</v>
      </c>
      <c r="W54" s="30" t="n">
        <v>76</v>
      </c>
      <c r="X54" s="30" t="n">
        <v>0</v>
      </c>
      <c r="Y54" s="30" t="n">
        <v>0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59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9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5</v>
      </c>
      <c r="D57" s="37" t="n">
        <v>15</v>
      </c>
      <c r="E57" s="37" t="n">
        <v>15</v>
      </c>
      <c r="F57" s="37" t="n">
        <v>15</v>
      </c>
      <c r="G57" s="37" t="n">
        <v>15</v>
      </c>
      <c r="H57" s="37" t="n">
        <v>15</v>
      </c>
      <c r="I57" s="37" t="n">
        <v>41</v>
      </c>
      <c r="J57" s="37" t="n">
        <v>141</v>
      </c>
      <c r="K57" s="37" t="n">
        <v>165</v>
      </c>
      <c r="L57" s="37" t="n">
        <v>165</v>
      </c>
      <c r="M57" s="37" t="n">
        <v>65</v>
      </c>
      <c r="N57" s="37" t="n">
        <v>90</v>
      </c>
      <c r="O57" s="37" t="n">
        <v>65</v>
      </c>
      <c r="P57" s="37" t="n">
        <v>91</v>
      </c>
      <c r="Q57" s="37" t="n">
        <v>41</v>
      </c>
      <c r="R57" s="37" t="n">
        <v>71</v>
      </c>
      <c r="S57" s="37" t="n">
        <v>81</v>
      </c>
      <c r="T57" s="37" t="n">
        <v>390</v>
      </c>
      <c r="U57" s="37" t="n">
        <v>828</v>
      </c>
      <c r="V57" s="37" t="n">
        <v>975</v>
      </c>
      <c r="W57" s="37" t="n">
        <v>955</v>
      </c>
      <c r="X57" s="37" t="n">
        <v>203</v>
      </c>
      <c r="Y57" s="37" t="n">
        <v>91</v>
      </c>
      <c r="Z57" s="38" t="n">
        <v>41</v>
      </c>
      <c r="AA57" s="39" t="n">
        <v>0</v>
      </c>
      <c r="AB57" s="40" t="n">
        <v>4589</v>
      </c>
    </row>
    <row r="58" customFormat="false" ht="13.5" hidden="false" customHeight="false" outlineLevel="0" collapsed="false">
      <c r="A58" s="22" t="s">
        <v>10</v>
      </c>
      <c r="B58" s="61" t="n">
        <v>41597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80</v>
      </c>
      <c r="V58" s="24" t="n">
        <v>12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59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9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90</v>
      </c>
    </row>
    <row r="60" customFormat="false" ht="12.75" hidden="false" customHeight="false" outlineLevel="0" collapsed="false">
      <c r="A60" s="28" t="s">
        <v>12</v>
      </c>
      <c r="B60" s="62" t="n">
        <v>4159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25</v>
      </c>
      <c r="P60" s="30" t="n">
        <v>4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597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42</v>
      </c>
      <c r="U61" s="30" t="n">
        <v>186</v>
      </c>
      <c r="V61" s="30" t="n">
        <v>186</v>
      </c>
      <c r="W61" s="30" t="n">
        <v>186</v>
      </c>
      <c r="X61" s="30" t="n">
        <v>0</v>
      </c>
      <c r="Y61" s="30" t="n">
        <v>0</v>
      </c>
      <c r="Z61" s="31" t="n">
        <v>0</v>
      </c>
      <c r="AA61" s="32"/>
      <c r="AB61" s="33" t="n">
        <v>700</v>
      </c>
    </row>
    <row r="62" customFormat="false" ht="12.75" hidden="false" customHeight="false" outlineLevel="0" collapsed="false">
      <c r="A62" s="28" t="s">
        <v>14</v>
      </c>
      <c r="B62" s="62" t="n">
        <v>41597</v>
      </c>
      <c r="C62" s="29" t="n">
        <v>15</v>
      </c>
      <c r="D62" s="30" t="n">
        <v>15</v>
      </c>
      <c r="E62" s="30" t="n">
        <v>15</v>
      </c>
      <c r="F62" s="30" t="n">
        <v>15</v>
      </c>
      <c r="G62" s="30" t="n">
        <v>15</v>
      </c>
      <c r="H62" s="30" t="n">
        <v>15</v>
      </c>
      <c r="I62" s="30" t="n">
        <v>15</v>
      </c>
      <c r="J62" s="30" t="n">
        <v>15</v>
      </c>
      <c r="K62" s="30" t="n">
        <v>15</v>
      </c>
      <c r="L62" s="30" t="n">
        <v>15</v>
      </c>
      <c r="M62" s="30" t="n">
        <v>15</v>
      </c>
      <c r="N62" s="30" t="n">
        <v>15</v>
      </c>
      <c r="O62" s="30" t="n">
        <v>15</v>
      </c>
      <c r="P62" s="30" t="n">
        <v>15</v>
      </c>
      <c r="Q62" s="30" t="n">
        <v>15</v>
      </c>
      <c r="R62" s="30" t="n">
        <v>15</v>
      </c>
      <c r="S62" s="30" t="n">
        <v>15</v>
      </c>
      <c r="T62" s="30" t="n">
        <v>100</v>
      </c>
      <c r="U62" s="30" t="n">
        <v>160</v>
      </c>
      <c r="V62" s="30" t="n">
        <v>160</v>
      </c>
      <c r="W62" s="30" t="n">
        <v>180</v>
      </c>
      <c r="X62" s="30" t="n">
        <v>15</v>
      </c>
      <c r="Y62" s="30" t="n">
        <v>15</v>
      </c>
      <c r="Z62" s="31" t="n">
        <v>15</v>
      </c>
      <c r="AA62" s="32"/>
      <c r="AB62" s="33" t="n">
        <v>900</v>
      </c>
    </row>
    <row r="63" customFormat="false" ht="12.75" hidden="false" customHeight="false" outlineLevel="0" collapsed="false">
      <c r="A63" s="28" t="s">
        <v>15</v>
      </c>
      <c r="B63" s="62" t="n">
        <v>4159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00</v>
      </c>
    </row>
    <row r="64" customFormat="false" ht="12.75" hidden="false" customHeight="false" outlineLevel="0" collapsed="false">
      <c r="A64" s="28" t="s">
        <v>16</v>
      </c>
      <c r="B64" s="62" t="n">
        <v>4159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70</v>
      </c>
      <c r="V64" s="30" t="n">
        <v>115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59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60</v>
      </c>
      <c r="V65" s="30" t="n">
        <v>95</v>
      </c>
      <c r="W65" s="30" t="n">
        <v>95</v>
      </c>
      <c r="X65" s="30" t="n">
        <v>0</v>
      </c>
      <c r="Y65" s="30" t="n">
        <v>0</v>
      </c>
      <c r="Z65" s="31" t="n">
        <v>0</v>
      </c>
      <c r="AA65" s="32"/>
      <c r="AB65" s="33" t="n">
        <v>600</v>
      </c>
    </row>
    <row r="66" customFormat="false" ht="12.75" hidden="false" customHeight="false" outlineLevel="0" collapsed="false">
      <c r="A66" s="28" t="s">
        <v>18</v>
      </c>
      <c r="B66" s="62" t="n">
        <v>4159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10</v>
      </c>
      <c r="T66" s="30" t="n">
        <v>16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90</v>
      </c>
    </row>
    <row r="67" customFormat="false" ht="12.75" hidden="false" customHeight="false" outlineLevel="0" collapsed="false">
      <c r="A67" s="28" t="s">
        <v>19</v>
      </c>
      <c r="B67" s="62" t="n">
        <v>4159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9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14</v>
      </c>
      <c r="V68" s="30" t="n">
        <v>118</v>
      </c>
      <c r="W68" s="30" t="n">
        <v>118</v>
      </c>
      <c r="X68" s="30" t="n">
        <v>0</v>
      </c>
      <c r="Y68" s="30" t="n">
        <v>0</v>
      </c>
      <c r="Z68" s="31" t="n">
        <v>0</v>
      </c>
      <c r="AA68" s="32"/>
      <c r="AB68" s="33" t="n">
        <v>350</v>
      </c>
    </row>
    <row r="69" customFormat="false" ht="12.75" hidden="false" customHeight="false" outlineLevel="0" collapsed="false">
      <c r="A69" s="28" t="s">
        <v>21</v>
      </c>
      <c r="B69" s="62" t="n">
        <v>4159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597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9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56</v>
      </c>
      <c r="P71" s="30" t="n">
        <v>0</v>
      </c>
      <c r="Q71" s="30" t="n">
        <v>0</v>
      </c>
      <c r="R71" s="30" t="n">
        <v>0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392</v>
      </c>
    </row>
    <row r="72" customFormat="false" ht="12.75" hidden="false" customHeight="false" outlineLevel="0" collapsed="false">
      <c r="A72" s="28" t="s">
        <v>24</v>
      </c>
      <c r="B72" s="62" t="n">
        <v>4159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59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9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5</v>
      </c>
      <c r="D75" s="37" t="n">
        <v>15</v>
      </c>
      <c r="E75" s="37" t="n">
        <v>15</v>
      </c>
      <c r="F75" s="37" t="n">
        <v>15</v>
      </c>
      <c r="G75" s="37" t="n">
        <v>15</v>
      </c>
      <c r="H75" s="37" t="n">
        <v>15</v>
      </c>
      <c r="I75" s="37" t="n">
        <v>41</v>
      </c>
      <c r="J75" s="37" t="n">
        <v>141</v>
      </c>
      <c r="K75" s="37" t="n">
        <v>165</v>
      </c>
      <c r="L75" s="37" t="n">
        <v>165</v>
      </c>
      <c r="M75" s="37" t="n">
        <v>65</v>
      </c>
      <c r="N75" s="37" t="n">
        <v>90</v>
      </c>
      <c r="O75" s="37" t="n">
        <v>121</v>
      </c>
      <c r="P75" s="37" t="n">
        <v>91</v>
      </c>
      <c r="Q75" s="37" t="n">
        <v>41</v>
      </c>
      <c r="R75" s="37" t="n">
        <v>15</v>
      </c>
      <c r="S75" s="37" t="n">
        <v>81</v>
      </c>
      <c r="T75" s="37" t="n">
        <v>314</v>
      </c>
      <c r="U75" s="37" t="n">
        <v>842</v>
      </c>
      <c r="V75" s="37" t="n">
        <v>966</v>
      </c>
      <c r="W75" s="37" t="n">
        <v>841</v>
      </c>
      <c r="X75" s="37" t="n">
        <v>188</v>
      </c>
      <c r="Y75" s="37" t="n">
        <v>91</v>
      </c>
      <c r="Z75" s="38" t="n">
        <v>41</v>
      </c>
      <c r="AA75" s="39" t="n">
        <v>0</v>
      </c>
      <c r="AB75" s="40" t="n">
        <v>4389</v>
      </c>
    </row>
    <row r="76" customFormat="false" ht="13.5" hidden="false" customHeight="false" outlineLevel="0" collapsed="false">
      <c r="A76" s="22" t="s">
        <v>10</v>
      </c>
      <c r="B76" s="61" t="n">
        <v>4159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80</v>
      </c>
      <c r="V76" s="24" t="n">
        <v>12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59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61</v>
      </c>
      <c r="V77" s="30" t="n">
        <v>29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90</v>
      </c>
    </row>
    <row r="78" customFormat="false" ht="12.75" hidden="false" customHeight="false" outlineLevel="0" collapsed="false">
      <c r="A78" s="28" t="s">
        <v>12</v>
      </c>
      <c r="B78" s="62" t="n">
        <v>4159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25</v>
      </c>
      <c r="P78" s="30" t="n">
        <v>4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598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42</v>
      </c>
      <c r="U79" s="30" t="n">
        <v>186</v>
      </c>
      <c r="V79" s="30" t="n">
        <v>186</v>
      </c>
      <c r="W79" s="30" t="n">
        <v>186</v>
      </c>
      <c r="X79" s="30" t="n">
        <v>0</v>
      </c>
      <c r="Y79" s="30" t="n">
        <v>0</v>
      </c>
      <c r="Z79" s="31" t="n">
        <v>0</v>
      </c>
      <c r="AA79" s="32"/>
      <c r="AB79" s="33" t="n">
        <v>700</v>
      </c>
    </row>
    <row r="80" customFormat="false" ht="12.75" hidden="false" customHeight="false" outlineLevel="0" collapsed="false">
      <c r="A80" s="28" t="s">
        <v>14</v>
      </c>
      <c r="B80" s="62" t="n">
        <v>41598</v>
      </c>
      <c r="C80" s="29" t="n">
        <v>15</v>
      </c>
      <c r="D80" s="30" t="n">
        <v>15</v>
      </c>
      <c r="E80" s="30" t="n">
        <v>15</v>
      </c>
      <c r="F80" s="30" t="n">
        <v>15</v>
      </c>
      <c r="G80" s="30" t="n">
        <v>15</v>
      </c>
      <c r="H80" s="30" t="n">
        <v>15</v>
      </c>
      <c r="I80" s="30" t="n">
        <v>15</v>
      </c>
      <c r="J80" s="30" t="n">
        <v>15</v>
      </c>
      <c r="K80" s="30" t="n">
        <v>15</v>
      </c>
      <c r="L80" s="30" t="n">
        <v>15</v>
      </c>
      <c r="M80" s="30" t="n">
        <v>15</v>
      </c>
      <c r="N80" s="30" t="n">
        <v>15</v>
      </c>
      <c r="O80" s="30" t="n">
        <v>15</v>
      </c>
      <c r="P80" s="30" t="n">
        <v>15</v>
      </c>
      <c r="Q80" s="30" t="n">
        <v>15</v>
      </c>
      <c r="R80" s="30" t="n">
        <v>15</v>
      </c>
      <c r="S80" s="30" t="n">
        <v>15</v>
      </c>
      <c r="T80" s="30" t="n">
        <v>120</v>
      </c>
      <c r="U80" s="30" t="n">
        <v>160</v>
      </c>
      <c r="V80" s="30" t="n">
        <v>160</v>
      </c>
      <c r="W80" s="30" t="n">
        <v>160</v>
      </c>
      <c r="X80" s="30" t="n">
        <v>15</v>
      </c>
      <c r="Y80" s="30" t="n">
        <v>15</v>
      </c>
      <c r="Z80" s="31" t="n">
        <v>15</v>
      </c>
      <c r="AA80" s="32"/>
      <c r="AB80" s="33" t="n">
        <v>900</v>
      </c>
    </row>
    <row r="81" customFormat="false" ht="12.75" hidden="false" customHeight="false" outlineLevel="0" collapsed="false">
      <c r="A81" s="28" t="s">
        <v>15</v>
      </c>
      <c r="B81" s="62" t="n">
        <v>4159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00</v>
      </c>
    </row>
    <row r="82" customFormat="false" ht="12.75" hidden="false" customHeight="false" outlineLevel="0" collapsed="false">
      <c r="A82" s="28" t="s">
        <v>16</v>
      </c>
      <c r="B82" s="62" t="n">
        <v>4159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99</v>
      </c>
      <c r="V82" s="30" t="n">
        <v>115</v>
      </c>
      <c r="W82" s="30" t="n">
        <v>86</v>
      </c>
      <c r="X82" s="30" t="n">
        <v>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59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40</v>
      </c>
      <c r="U83" s="30" t="n">
        <v>93</v>
      </c>
      <c r="V83" s="30" t="n">
        <v>93</v>
      </c>
      <c r="W83" s="30" t="n">
        <v>124</v>
      </c>
      <c r="X83" s="30" t="n">
        <v>0</v>
      </c>
      <c r="Y83" s="30" t="n">
        <v>0</v>
      </c>
      <c r="Z83" s="31" t="n">
        <v>0</v>
      </c>
      <c r="AA83" s="32"/>
      <c r="AB83" s="33" t="n">
        <v>600</v>
      </c>
    </row>
    <row r="84" customFormat="false" ht="12.75" hidden="false" customHeight="false" outlineLevel="0" collapsed="false">
      <c r="A84" s="28" t="s">
        <v>18</v>
      </c>
      <c r="B84" s="62" t="n">
        <v>4159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1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0</v>
      </c>
      <c r="Z84" s="31" t="n">
        <v>0</v>
      </c>
      <c r="AA84" s="32"/>
      <c r="AB84" s="33" t="n">
        <v>90</v>
      </c>
    </row>
    <row r="85" customFormat="false" ht="12.75" hidden="false" customHeight="false" outlineLevel="0" collapsed="false">
      <c r="A85" s="28" t="s">
        <v>19</v>
      </c>
      <c r="B85" s="62" t="n">
        <v>4159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18</v>
      </c>
      <c r="V85" s="30" t="n">
        <v>114</v>
      </c>
      <c r="W85" s="30" t="n">
        <v>118</v>
      </c>
      <c r="X85" s="30" t="n">
        <v>0</v>
      </c>
      <c r="Y85" s="30" t="n">
        <v>0</v>
      </c>
      <c r="Z85" s="31" t="n">
        <v>0</v>
      </c>
      <c r="AA85" s="32"/>
      <c r="AB85" s="33" t="n">
        <v>350</v>
      </c>
    </row>
    <row r="86" customFormat="false" ht="12.75" hidden="false" customHeight="false" outlineLevel="0" collapsed="false">
      <c r="A86" s="28" t="s">
        <v>20</v>
      </c>
      <c r="B86" s="62" t="n">
        <v>4159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59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98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9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56</v>
      </c>
      <c r="P89" s="30" t="n">
        <v>29</v>
      </c>
      <c r="Q89" s="30" t="n">
        <v>0</v>
      </c>
      <c r="R89" s="30" t="n">
        <v>0</v>
      </c>
      <c r="S89" s="30" t="n">
        <v>27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392</v>
      </c>
    </row>
    <row r="90" customFormat="false" ht="12.75" hidden="false" customHeight="false" outlineLevel="0" collapsed="false">
      <c r="A90" s="28" t="s">
        <v>24</v>
      </c>
      <c r="B90" s="62" t="n">
        <v>4159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76</v>
      </c>
      <c r="V90" s="30" t="n">
        <v>48</v>
      </c>
      <c r="W90" s="30" t="n">
        <v>76</v>
      </c>
      <c r="X90" s="30" t="n">
        <v>0</v>
      </c>
      <c r="Y90" s="30" t="n">
        <v>0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59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9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5</v>
      </c>
      <c r="D93" s="37" t="n">
        <v>15</v>
      </c>
      <c r="E93" s="37" t="n">
        <v>15</v>
      </c>
      <c r="F93" s="37" t="n">
        <v>15</v>
      </c>
      <c r="G93" s="37" t="n">
        <v>15</v>
      </c>
      <c r="H93" s="37" t="n">
        <v>15</v>
      </c>
      <c r="I93" s="37" t="n">
        <v>41</v>
      </c>
      <c r="J93" s="37" t="n">
        <v>141</v>
      </c>
      <c r="K93" s="37" t="n">
        <v>165</v>
      </c>
      <c r="L93" s="37" t="n">
        <v>165</v>
      </c>
      <c r="M93" s="37" t="n">
        <v>65</v>
      </c>
      <c r="N93" s="37" t="n">
        <v>90</v>
      </c>
      <c r="O93" s="37" t="n">
        <v>131</v>
      </c>
      <c r="P93" s="37" t="n">
        <v>120</v>
      </c>
      <c r="Q93" s="37" t="n">
        <v>41</v>
      </c>
      <c r="R93" s="37" t="n">
        <v>15</v>
      </c>
      <c r="S93" s="37" t="n">
        <v>42</v>
      </c>
      <c r="T93" s="37" t="n">
        <v>374</v>
      </c>
      <c r="U93" s="37" t="n">
        <v>945</v>
      </c>
      <c r="V93" s="37" t="n">
        <v>947</v>
      </c>
      <c r="W93" s="37" t="n">
        <v>897</v>
      </c>
      <c r="X93" s="37" t="n">
        <v>188</v>
      </c>
      <c r="Y93" s="37" t="n">
        <v>91</v>
      </c>
      <c r="Z93" s="38" t="n">
        <v>41</v>
      </c>
      <c r="AA93" s="39" t="n">
        <v>0</v>
      </c>
      <c r="AB93" s="40" t="n">
        <v>4589</v>
      </c>
    </row>
    <row r="94" customFormat="false" ht="13.5" hidden="false" customHeight="false" outlineLevel="0" collapsed="false">
      <c r="A94" s="22" t="s">
        <v>10</v>
      </c>
      <c r="B94" s="61" t="n">
        <v>4159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8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59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90</v>
      </c>
      <c r="X95" s="30" t="n">
        <v>0</v>
      </c>
      <c r="Y95" s="30" t="n">
        <v>0</v>
      </c>
      <c r="Z95" s="31" t="n">
        <v>0</v>
      </c>
      <c r="AA95" s="32"/>
      <c r="AB95" s="33" t="n">
        <v>90</v>
      </c>
    </row>
    <row r="96" customFormat="false" ht="12.75" hidden="false" customHeight="false" outlineLevel="0" collapsed="false">
      <c r="A96" s="28" t="s">
        <v>12</v>
      </c>
      <c r="B96" s="62" t="n">
        <v>4159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25</v>
      </c>
      <c r="P96" s="30" t="n">
        <v>4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599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09</v>
      </c>
      <c r="U97" s="30" t="n">
        <v>186</v>
      </c>
      <c r="V97" s="30" t="n">
        <v>219</v>
      </c>
      <c r="W97" s="30" t="n">
        <v>186</v>
      </c>
      <c r="X97" s="30" t="n">
        <v>0</v>
      </c>
      <c r="Y97" s="30" t="n">
        <v>0</v>
      </c>
      <c r="Z97" s="31" t="n">
        <v>0</v>
      </c>
      <c r="AA97" s="32"/>
      <c r="AB97" s="33" t="n">
        <v>700</v>
      </c>
    </row>
    <row r="98" customFormat="false" ht="12.75" hidden="false" customHeight="false" outlineLevel="0" collapsed="false">
      <c r="A98" s="28" t="s">
        <v>14</v>
      </c>
      <c r="B98" s="62" t="n">
        <v>41599</v>
      </c>
      <c r="C98" s="29" t="n">
        <v>15</v>
      </c>
      <c r="D98" s="30" t="n">
        <v>15</v>
      </c>
      <c r="E98" s="30" t="n">
        <v>15</v>
      </c>
      <c r="F98" s="30" t="n">
        <v>15</v>
      </c>
      <c r="G98" s="30" t="n">
        <v>15</v>
      </c>
      <c r="H98" s="30" t="n">
        <v>15</v>
      </c>
      <c r="I98" s="30" t="n">
        <v>15</v>
      </c>
      <c r="J98" s="30" t="n">
        <v>15</v>
      </c>
      <c r="K98" s="30" t="n">
        <v>15</v>
      </c>
      <c r="L98" s="30" t="n">
        <v>15</v>
      </c>
      <c r="M98" s="30" t="n">
        <v>15</v>
      </c>
      <c r="N98" s="30" t="n">
        <v>15</v>
      </c>
      <c r="O98" s="30" t="n">
        <v>15</v>
      </c>
      <c r="P98" s="30" t="n">
        <v>15</v>
      </c>
      <c r="Q98" s="30" t="n">
        <v>15</v>
      </c>
      <c r="R98" s="30" t="n">
        <v>15</v>
      </c>
      <c r="S98" s="30" t="n">
        <v>15</v>
      </c>
      <c r="T98" s="30" t="n">
        <v>120</v>
      </c>
      <c r="U98" s="30" t="n">
        <v>160</v>
      </c>
      <c r="V98" s="30" t="n">
        <v>160</v>
      </c>
      <c r="W98" s="30" t="n">
        <v>160</v>
      </c>
      <c r="X98" s="30" t="n">
        <v>15</v>
      </c>
      <c r="Y98" s="30" t="n">
        <v>15</v>
      </c>
      <c r="Z98" s="31" t="n">
        <v>15</v>
      </c>
      <c r="AA98" s="32"/>
      <c r="AB98" s="33" t="n">
        <v>900</v>
      </c>
    </row>
    <row r="99" customFormat="false" ht="12.75" hidden="false" customHeight="false" outlineLevel="0" collapsed="false">
      <c r="A99" s="28" t="s">
        <v>15</v>
      </c>
      <c r="B99" s="62" t="n">
        <v>4159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00</v>
      </c>
    </row>
    <row r="100" customFormat="false" ht="12.75" hidden="false" customHeight="false" outlineLevel="0" collapsed="false">
      <c r="A100" s="28" t="s">
        <v>16</v>
      </c>
      <c r="B100" s="62" t="n">
        <v>4159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115</v>
      </c>
      <c r="W100" s="30" t="n">
        <v>70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59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47</v>
      </c>
      <c r="V101" s="30" t="n">
        <v>93</v>
      </c>
      <c r="W101" s="30" t="n">
        <v>110</v>
      </c>
      <c r="X101" s="30" t="n">
        <v>0</v>
      </c>
      <c r="Y101" s="30" t="n">
        <v>0</v>
      </c>
      <c r="Z101" s="31" t="n">
        <v>0</v>
      </c>
      <c r="AA101" s="32"/>
      <c r="AB101" s="33" t="n">
        <v>600</v>
      </c>
    </row>
    <row r="102" customFormat="false" ht="12.75" hidden="false" customHeight="false" outlineLevel="0" collapsed="false">
      <c r="A102" s="28" t="s">
        <v>18</v>
      </c>
      <c r="B102" s="62" t="n">
        <v>4159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4</v>
      </c>
      <c r="P102" s="30" t="n">
        <v>6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90</v>
      </c>
    </row>
    <row r="103" customFormat="false" ht="12.75" hidden="false" customHeight="false" outlineLevel="0" collapsed="false">
      <c r="A103" s="28" t="s">
        <v>19</v>
      </c>
      <c r="B103" s="62" t="n">
        <v>4159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59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9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18</v>
      </c>
      <c r="V105" s="30" t="n">
        <v>118</v>
      </c>
      <c r="W105" s="30" t="n">
        <v>114</v>
      </c>
      <c r="X105" s="30" t="n">
        <v>0</v>
      </c>
      <c r="Y105" s="30" t="n">
        <v>0</v>
      </c>
      <c r="Z105" s="31" t="n">
        <v>0</v>
      </c>
      <c r="AA105" s="32"/>
      <c r="AB105" s="33" t="n">
        <v>350</v>
      </c>
    </row>
    <row r="106" customFormat="false" ht="12.75" hidden="false" customHeight="false" outlineLevel="0" collapsed="false">
      <c r="A106" s="28" t="s">
        <v>22</v>
      </c>
      <c r="B106" s="62" t="n">
        <v>41599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9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56</v>
      </c>
      <c r="Q107" s="30" t="n">
        <v>0</v>
      </c>
      <c r="R107" s="30" t="n">
        <v>0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392</v>
      </c>
    </row>
    <row r="108" customFormat="false" ht="12.75" hidden="false" customHeight="false" outlineLevel="0" collapsed="false">
      <c r="A108" s="28" t="s">
        <v>24</v>
      </c>
      <c r="B108" s="62" t="n">
        <v>4159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9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9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5</v>
      </c>
      <c r="D111" s="37" t="n">
        <v>15</v>
      </c>
      <c r="E111" s="37" t="n">
        <v>15</v>
      </c>
      <c r="F111" s="37" t="n">
        <v>15</v>
      </c>
      <c r="G111" s="37" t="n">
        <v>15</v>
      </c>
      <c r="H111" s="37" t="n">
        <v>15</v>
      </c>
      <c r="I111" s="37" t="n">
        <v>41</v>
      </c>
      <c r="J111" s="37" t="n">
        <v>141</v>
      </c>
      <c r="K111" s="37" t="n">
        <v>165</v>
      </c>
      <c r="L111" s="37" t="n">
        <v>165</v>
      </c>
      <c r="M111" s="37" t="n">
        <v>65</v>
      </c>
      <c r="N111" s="37" t="n">
        <v>90</v>
      </c>
      <c r="O111" s="37" t="n">
        <v>69</v>
      </c>
      <c r="P111" s="37" t="n">
        <v>153</v>
      </c>
      <c r="Q111" s="37" t="n">
        <v>41</v>
      </c>
      <c r="R111" s="37" t="n">
        <v>15</v>
      </c>
      <c r="S111" s="37" t="n">
        <v>71</v>
      </c>
      <c r="T111" s="37" t="n">
        <v>301</v>
      </c>
      <c r="U111" s="37" t="n">
        <v>918</v>
      </c>
      <c r="V111" s="37" t="n">
        <v>867</v>
      </c>
      <c r="W111" s="37" t="n">
        <v>877</v>
      </c>
      <c r="X111" s="37" t="n">
        <v>188</v>
      </c>
      <c r="Y111" s="37" t="n">
        <v>91</v>
      </c>
      <c r="Z111" s="38" t="n">
        <v>41</v>
      </c>
      <c r="AA111" s="39" t="n">
        <v>0</v>
      </c>
      <c r="AB111" s="40" t="n">
        <v>4389</v>
      </c>
    </row>
    <row r="112" customFormat="false" ht="13.5" hidden="false" customHeight="false" outlineLevel="0" collapsed="false">
      <c r="A112" s="22" t="s">
        <v>10</v>
      </c>
      <c r="B112" s="61" t="n">
        <v>4160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97</v>
      </c>
      <c r="V112" s="24" t="n">
        <v>103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0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9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90</v>
      </c>
    </row>
    <row r="114" customFormat="false" ht="12.75" hidden="false" customHeight="false" outlineLevel="0" collapsed="false">
      <c r="A114" s="28" t="s">
        <v>12</v>
      </c>
      <c r="B114" s="62" t="n">
        <v>4160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25</v>
      </c>
      <c r="P114" s="30" t="n">
        <v>4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600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42</v>
      </c>
      <c r="U115" s="30" t="n">
        <v>186</v>
      </c>
      <c r="V115" s="30" t="n">
        <v>186</v>
      </c>
      <c r="W115" s="30" t="n">
        <v>186</v>
      </c>
      <c r="X115" s="30" t="n">
        <v>0</v>
      </c>
      <c r="Y115" s="30" t="n">
        <v>0</v>
      </c>
      <c r="Z115" s="31" t="n">
        <v>0</v>
      </c>
      <c r="AA115" s="32"/>
      <c r="AB115" s="33" t="n">
        <v>700</v>
      </c>
    </row>
    <row r="116" customFormat="false" ht="12.75" hidden="false" customHeight="false" outlineLevel="0" collapsed="false">
      <c r="A116" s="28" t="s">
        <v>14</v>
      </c>
      <c r="B116" s="62" t="n">
        <v>41600</v>
      </c>
      <c r="C116" s="29" t="n">
        <v>15</v>
      </c>
      <c r="D116" s="30" t="n">
        <v>15</v>
      </c>
      <c r="E116" s="30" t="n">
        <v>15</v>
      </c>
      <c r="F116" s="30" t="n">
        <v>15</v>
      </c>
      <c r="G116" s="30" t="n">
        <v>15</v>
      </c>
      <c r="H116" s="30" t="n">
        <v>15</v>
      </c>
      <c r="I116" s="30" t="n">
        <v>15</v>
      </c>
      <c r="J116" s="30" t="n">
        <v>15</v>
      </c>
      <c r="K116" s="30" t="n">
        <v>15</v>
      </c>
      <c r="L116" s="30" t="n">
        <v>15</v>
      </c>
      <c r="M116" s="30" t="n">
        <v>15</v>
      </c>
      <c r="N116" s="30" t="n">
        <v>15</v>
      </c>
      <c r="O116" s="30" t="n">
        <v>15</v>
      </c>
      <c r="P116" s="30" t="n">
        <v>15</v>
      </c>
      <c r="Q116" s="30" t="n">
        <v>15</v>
      </c>
      <c r="R116" s="30" t="n">
        <v>15</v>
      </c>
      <c r="S116" s="30" t="n">
        <v>15</v>
      </c>
      <c r="T116" s="30" t="n">
        <v>120</v>
      </c>
      <c r="U116" s="30" t="n">
        <v>160</v>
      </c>
      <c r="V116" s="30" t="n">
        <v>160</v>
      </c>
      <c r="W116" s="30" t="n">
        <v>160</v>
      </c>
      <c r="X116" s="30" t="n">
        <v>15</v>
      </c>
      <c r="Y116" s="30" t="n">
        <v>15</v>
      </c>
      <c r="Z116" s="31" t="n">
        <v>15</v>
      </c>
      <c r="AA116" s="32"/>
      <c r="AB116" s="33" t="n">
        <v>900</v>
      </c>
    </row>
    <row r="117" customFormat="false" ht="12.75" hidden="false" customHeight="false" outlineLevel="0" collapsed="false">
      <c r="A117" s="28" t="s">
        <v>15</v>
      </c>
      <c r="B117" s="62" t="n">
        <v>4160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00</v>
      </c>
    </row>
    <row r="118" customFormat="false" ht="12.75" hidden="false" customHeight="false" outlineLevel="0" collapsed="false">
      <c r="A118" s="28" t="s">
        <v>16</v>
      </c>
      <c r="B118" s="62" t="n">
        <v>4160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115</v>
      </c>
      <c r="W118" s="30" t="n">
        <v>70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0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71</v>
      </c>
      <c r="U119" s="30" t="n">
        <v>93</v>
      </c>
      <c r="V119" s="30" t="n">
        <v>93</v>
      </c>
      <c r="W119" s="30" t="n">
        <v>93</v>
      </c>
      <c r="X119" s="30" t="n">
        <v>0</v>
      </c>
      <c r="Y119" s="30" t="n">
        <v>0</v>
      </c>
      <c r="Z119" s="31" t="n">
        <v>0</v>
      </c>
      <c r="AA119" s="32"/>
      <c r="AB119" s="33" t="n">
        <v>600</v>
      </c>
    </row>
    <row r="120" customFormat="false" ht="12.75" hidden="false" customHeight="false" outlineLevel="0" collapsed="false">
      <c r="A120" s="28" t="s">
        <v>18</v>
      </c>
      <c r="B120" s="62" t="n">
        <v>4160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10</v>
      </c>
      <c r="T120" s="30" t="n">
        <v>16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90</v>
      </c>
    </row>
    <row r="121" customFormat="false" ht="12.75" hidden="false" customHeight="false" outlineLevel="0" collapsed="false">
      <c r="A121" s="28" t="s">
        <v>19</v>
      </c>
      <c r="B121" s="62" t="n">
        <v>4160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18</v>
      </c>
      <c r="V121" s="30" t="n">
        <v>118</v>
      </c>
      <c r="W121" s="30" t="n">
        <v>114</v>
      </c>
      <c r="X121" s="30" t="n">
        <v>0</v>
      </c>
      <c r="Y121" s="30" t="n">
        <v>0</v>
      </c>
      <c r="Z121" s="31" t="n">
        <v>0</v>
      </c>
      <c r="AA121" s="32"/>
      <c r="AB121" s="33" t="n">
        <v>350</v>
      </c>
    </row>
    <row r="122" customFormat="false" ht="12.75" hidden="false" customHeight="false" outlineLevel="0" collapsed="false">
      <c r="A122" s="28" t="s">
        <v>20</v>
      </c>
      <c r="B122" s="62" t="n">
        <v>4160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60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00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0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56</v>
      </c>
      <c r="Q125" s="30" t="n">
        <v>0</v>
      </c>
      <c r="R125" s="30" t="n">
        <v>0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392</v>
      </c>
    </row>
    <row r="126" customFormat="false" ht="12.75" hidden="false" customHeight="false" outlineLevel="0" collapsed="false">
      <c r="A126" s="28" t="s">
        <v>24</v>
      </c>
      <c r="B126" s="62" t="n">
        <v>4160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48</v>
      </c>
      <c r="V126" s="30" t="n">
        <v>76</v>
      </c>
      <c r="W126" s="30" t="n">
        <v>76</v>
      </c>
      <c r="X126" s="30" t="n">
        <v>0</v>
      </c>
      <c r="Y126" s="30" t="n">
        <v>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0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0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5</v>
      </c>
      <c r="D129" s="37" t="n">
        <v>15</v>
      </c>
      <c r="E129" s="37" t="n">
        <v>15</v>
      </c>
      <c r="F129" s="37" t="n">
        <v>15</v>
      </c>
      <c r="G129" s="37" t="n">
        <v>15</v>
      </c>
      <c r="H129" s="37" t="n">
        <v>15</v>
      </c>
      <c r="I129" s="37" t="n">
        <v>41</v>
      </c>
      <c r="J129" s="37" t="n">
        <v>141</v>
      </c>
      <c r="K129" s="37" t="n">
        <v>165</v>
      </c>
      <c r="L129" s="37" t="n">
        <v>165</v>
      </c>
      <c r="M129" s="37" t="n">
        <v>65</v>
      </c>
      <c r="N129" s="37" t="n">
        <v>90</v>
      </c>
      <c r="O129" s="37" t="n">
        <v>65</v>
      </c>
      <c r="P129" s="37" t="n">
        <v>147</v>
      </c>
      <c r="Q129" s="37" t="n">
        <v>41</v>
      </c>
      <c r="R129" s="37" t="n">
        <v>15</v>
      </c>
      <c r="S129" s="37" t="n">
        <v>81</v>
      </c>
      <c r="T129" s="37" t="n">
        <v>405</v>
      </c>
      <c r="U129" s="37" t="n">
        <v>979</v>
      </c>
      <c r="V129" s="37" t="n">
        <v>933</v>
      </c>
      <c r="W129" s="37" t="n">
        <v>846</v>
      </c>
      <c r="X129" s="37" t="n">
        <v>188</v>
      </c>
      <c r="Y129" s="37" t="n">
        <v>91</v>
      </c>
      <c r="Z129" s="38" t="n">
        <v>41</v>
      </c>
      <c r="AA129" s="39" t="n">
        <v>0</v>
      </c>
      <c r="AB129" s="40" t="n">
        <v>4589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06:09:24Z</dcterms:created>
  <dc:creator>marketoperator1</dc:creator>
  <dc:description/>
  <dc:language>en-US</dc:language>
  <cp:lastModifiedBy>marketoperator1</cp:lastModifiedBy>
  <dcterms:modified xsi:type="dcterms:W3CDTF">2013-11-18T06:09:25Z</dcterms:modified>
  <cp:revision>0</cp:revision>
  <dc:subject/>
  <dc:title/>
</cp:coreProperties>
</file>