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15Mandatory_Waters" sheetId="1" state="visible" r:id="rId2"/>
    <sheet name="201311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11/2013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6</v>
      </c>
      <c r="U5" s="24" t="n">
        <v>120</v>
      </c>
      <c r="V5" s="24" t="n">
        <v>4</v>
      </c>
      <c r="W5" s="24" t="n">
        <v>7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88</v>
      </c>
      <c r="U8" s="30" t="n">
        <v>188</v>
      </c>
      <c r="V8" s="30" t="n">
        <v>146</v>
      </c>
      <c r="W8" s="30" t="n">
        <v>178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217</v>
      </c>
      <c r="V9" s="30" t="n">
        <v>160</v>
      </c>
      <c r="W9" s="30" t="n">
        <v>160</v>
      </c>
      <c r="X9" s="30" t="n">
        <v>153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99</v>
      </c>
      <c r="W11" s="30" t="n">
        <v>86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8</v>
      </c>
      <c r="V12" s="30" t="n">
        <v>98</v>
      </c>
      <c r="W12" s="30" t="n">
        <v>4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8</v>
      </c>
      <c r="V13" s="30" t="n">
        <v>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4</v>
      </c>
      <c r="V14" s="30" t="n">
        <v>39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70</v>
      </c>
      <c r="W19" s="30" t="n">
        <v>70</v>
      </c>
      <c r="X19" s="30" t="n">
        <v>30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50</v>
      </c>
      <c r="L22" s="37" t="n">
        <v>50</v>
      </c>
      <c r="M22" s="37" t="n">
        <v>50</v>
      </c>
      <c r="N22" s="37" t="n">
        <v>75</v>
      </c>
      <c r="O22" s="37" t="n">
        <v>25</v>
      </c>
      <c r="P22" s="37" t="n">
        <v>76</v>
      </c>
      <c r="Q22" s="37" t="n">
        <v>51</v>
      </c>
      <c r="R22" s="37" t="n">
        <v>56</v>
      </c>
      <c r="S22" s="37" t="n">
        <v>56</v>
      </c>
      <c r="T22" s="37" t="n">
        <v>410</v>
      </c>
      <c r="U22" s="37" t="n">
        <v>1026</v>
      </c>
      <c r="V22" s="37" t="n">
        <v>727</v>
      </c>
      <c r="W22" s="37" t="n">
        <v>833</v>
      </c>
      <c r="X22" s="37" t="n">
        <v>340</v>
      </c>
      <c r="Y22" s="37" t="n">
        <v>132</v>
      </c>
      <c r="Z22" s="38" t="n">
        <v>82</v>
      </c>
      <c r="AA22" s="39" t="n">
        <v>0</v>
      </c>
      <c r="AB22" s="40" t="n">
        <v>419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0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5</v>
      </c>
      <c r="P27" s="30" t="n">
        <v>4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86</v>
      </c>
      <c r="U28" s="30" t="n">
        <v>142</v>
      </c>
      <c r="V28" s="30" t="n">
        <v>186</v>
      </c>
      <c r="W28" s="30" t="n">
        <v>186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80</v>
      </c>
      <c r="P29" s="30" t="n">
        <v>32</v>
      </c>
      <c r="Q29" s="30" t="n">
        <v>15</v>
      </c>
      <c r="R29" s="30" t="n">
        <v>15</v>
      </c>
      <c r="S29" s="30" t="n">
        <v>15</v>
      </c>
      <c r="T29" s="30" t="n">
        <v>140</v>
      </c>
      <c r="U29" s="30" t="n">
        <v>80</v>
      </c>
      <c r="V29" s="30" t="n">
        <v>123</v>
      </c>
      <c r="W29" s="30" t="n">
        <v>125</v>
      </c>
      <c r="X29" s="30" t="n">
        <v>15</v>
      </c>
      <c r="Y29" s="30" t="n">
        <v>15</v>
      </c>
      <c r="Z29" s="31" t="n">
        <v>15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4</v>
      </c>
      <c r="V31" s="30" t="n">
        <v>115</v>
      </c>
      <c r="W31" s="30" t="n">
        <v>81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7</v>
      </c>
      <c r="V32" s="30" t="n">
        <v>93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4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8</v>
      </c>
      <c r="W34" s="30" t="n">
        <v>32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2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76</v>
      </c>
      <c r="W39" s="30" t="n">
        <v>48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65</v>
      </c>
      <c r="L42" s="37" t="n">
        <v>65</v>
      </c>
      <c r="M42" s="37" t="n">
        <v>65</v>
      </c>
      <c r="N42" s="37" t="n">
        <v>90</v>
      </c>
      <c r="O42" s="37" t="n">
        <v>186</v>
      </c>
      <c r="P42" s="37" t="n">
        <v>164</v>
      </c>
      <c r="Q42" s="37" t="n">
        <v>97</v>
      </c>
      <c r="R42" s="37" t="n">
        <v>71</v>
      </c>
      <c r="S42" s="37" t="n">
        <v>71</v>
      </c>
      <c r="T42" s="37" t="n">
        <v>420</v>
      </c>
      <c r="U42" s="37" t="n">
        <v>845</v>
      </c>
      <c r="V42" s="37" t="n">
        <v>791</v>
      </c>
      <c r="W42" s="37" t="n">
        <v>741</v>
      </c>
      <c r="X42" s="37" t="n">
        <v>172</v>
      </c>
      <c r="Y42" s="37" t="n">
        <v>91</v>
      </c>
      <c r="Z42" s="38" t="n">
        <v>41</v>
      </c>
      <c r="AA42" s="39" t="n">
        <v>0</v>
      </c>
      <c r="AB42" s="40" t="n">
        <v>41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8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8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8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8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8</v>
      </c>
      <c r="V7" s="30" t="n">
        <v>188</v>
      </c>
      <c r="W7" s="30" t="n">
        <v>136</v>
      </c>
      <c r="X7" s="30" t="n">
        <v>188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3</v>
      </c>
      <c r="V8" s="30" t="n">
        <v>240</v>
      </c>
      <c r="W8" s="30" t="n">
        <v>240</v>
      </c>
      <c r="X8" s="30" t="n">
        <v>167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58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79</v>
      </c>
      <c r="V11" s="30" t="n">
        <v>50</v>
      </c>
      <c r="W11" s="30" t="n">
        <v>71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58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58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7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25</v>
      </c>
      <c r="P21" s="37" t="n">
        <v>76</v>
      </c>
      <c r="Q21" s="37" t="n">
        <v>51</v>
      </c>
      <c r="R21" s="37" t="n">
        <v>0</v>
      </c>
      <c r="S21" s="37" t="n">
        <v>56</v>
      </c>
      <c r="T21" s="37" t="n">
        <v>56</v>
      </c>
      <c r="U21" s="37" t="n">
        <v>590</v>
      </c>
      <c r="V21" s="37" t="n">
        <v>846</v>
      </c>
      <c r="W21" s="37" t="n">
        <v>832</v>
      </c>
      <c r="X21" s="37" t="n">
        <v>512</v>
      </c>
      <c r="Y21" s="37" t="n">
        <v>132</v>
      </c>
      <c r="Z21" s="38" t="n">
        <v>82</v>
      </c>
      <c r="AA21" s="39" t="n">
        <v>0</v>
      </c>
      <c r="AB21" s="40" t="n">
        <v>3697</v>
      </c>
    </row>
    <row r="22" customFormat="false" ht="13.5" hidden="false" customHeight="false" outlineLevel="0" collapsed="false">
      <c r="A22" s="22" t="s">
        <v>10</v>
      </c>
      <c r="B22" s="61" t="n">
        <v>4158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58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58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8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6</v>
      </c>
      <c r="V25" s="30" t="n">
        <v>188</v>
      </c>
      <c r="W25" s="30" t="n">
        <v>188</v>
      </c>
      <c r="X25" s="30" t="n">
        <v>188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58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2</v>
      </c>
      <c r="X29" s="30" t="n">
        <v>98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2</v>
      </c>
      <c r="V31" s="30" t="n">
        <v>112</v>
      </c>
      <c r="W31" s="30" t="n">
        <v>104</v>
      </c>
      <c r="X31" s="30" t="n">
        <v>0</v>
      </c>
      <c r="Y31" s="30" t="n">
        <v>0</v>
      </c>
      <c r="Z31" s="31" t="n">
        <v>0</v>
      </c>
      <c r="AA31" s="32"/>
      <c r="AB31" s="33" t="n">
        <v>258</v>
      </c>
    </row>
    <row r="32" customFormat="false" ht="12.75" hidden="false" customHeight="false" outlineLevel="0" collapsed="false">
      <c r="A32" s="28" t="s">
        <v>20</v>
      </c>
      <c r="B32" s="62" t="n">
        <v>4158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2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58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8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25</v>
      </c>
      <c r="P39" s="37" t="n">
        <v>76</v>
      </c>
      <c r="Q39" s="37" t="n">
        <v>51</v>
      </c>
      <c r="R39" s="37" t="n">
        <v>0</v>
      </c>
      <c r="S39" s="37" t="n">
        <v>0</v>
      </c>
      <c r="T39" s="37" t="n">
        <v>56</v>
      </c>
      <c r="U39" s="37" t="n">
        <v>516</v>
      </c>
      <c r="V39" s="37" t="n">
        <v>746</v>
      </c>
      <c r="W39" s="37" t="n">
        <v>900</v>
      </c>
      <c r="X39" s="37" t="n">
        <v>618</v>
      </c>
      <c r="Y39" s="37" t="n">
        <v>132</v>
      </c>
      <c r="Z39" s="38" t="n">
        <v>82</v>
      </c>
      <c r="AA39" s="39" t="n">
        <v>0</v>
      </c>
      <c r="AB39" s="40" t="n">
        <v>3697</v>
      </c>
    </row>
    <row r="40" customFormat="false" ht="13.5" hidden="false" customHeight="false" outlineLevel="0" collapsed="false">
      <c r="A40" s="22" t="s">
        <v>10</v>
      </c>
      <c r="B40" s="61" t="n">
        <v>4158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51</v>
      </c>
      <c r="V40" s="24" t="n">
        <v>71</v>
      </c>
      <c r="W40" s="24" t="n">
        <v>78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8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9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8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8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4</v>
      </c>
      <c r="U43" s="30" t="n">
        <v>188</v>
      </c>
      <c r="V43" s="30" t="n">
        <v>188</v>
      </c>
      <c r="W43" s="30" t="n">
        <v>94</v>
      </c>
      <c r="X43" s="30" t="n">
        <v>11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96</v>
      </c>
      <c r="U44" s="30" t="n">
        <v>160</v>
      </c>
      <c r="V44" s="30" t="n">
        <v>194</v>
      </c>
      <c r="W44" s="30" t="n">
        <v>240</v>
      </c>
      <c r="X44" s="30" t="n">
        <v>16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58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2</v>
      </c>
      <c r="W47" s="30" t="n">
        <v>98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8</v>
      </c>
      <c r="W48" s="30" t="n">
        <v>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58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8</v>
      </c>
      <c r="W51" s="30" t="n">
        <v>32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58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4</v>
      </c>
      <c r="V54" s="30" t="n">
        <v>70</v>
      </c>
      <c r="W54" s="30" t="n">
        <v>70</v>
      </c>
      <c r="X54" s="30" t="n">
        <v>2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50</v>
      </c>
      <c r="M57" s="37" t="n">
        <v>50</v>
      </c>
      <c r="N57" s="37" t="n">
        <v>75</v>
      </c>
      <c r="O57" s="37" t="n">
        <v>25</v>
      </c>
      <c r="P57" s="37" t="n">
        <v>76</v>
      </c>
      <c r="Q57" s="37" t="n">
        <v>51</v>
      </c>
      <c r="R57" s="37" t="n">
        <v>0</v>
      </c>
      <c r="S57" s="37" t="n">
        <v>56</v>
      </c>
      <c r="T57" s="37" t="n">
        <v>266</v>
      </c>
      <c r="U57" s="37" t="n">
        <v>738</v>
      </c>
      <c r="V57" s="37" t="n">
        <v>817</v>
      </c>
      <c r="W57" s="37" t="n">
        <v>986</v>
      </c>
      <c r="X57" s="37" t="n">
        <v>529</v>
      </c>
      <c r="Y57" s="37" t="n">
        <v>132</v>
      </c>
      <c r="Z57" s="38" t="n">
        <v>82</v>
      </c>
      <c r="AA57" s="39" t="n">
        <v>0</v>
      </c>
      <c r="AB57" s="40" t="n">
        <v>4197</v>
      </c>
    </row>
    <row r="58" customFormat="false" ht="13.5" hidden="false" customHeight="false" outlineLevel="0" collapsed="false">
      <c r="A58" s="22" t="s">
        <v>10</v>
      </c>
      <c r="B58" s="61" t="n">
        <v>4159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36</v>
      </c>
      <c r="X61" s="30" t="n">
        <v>188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22</v>
      </c>
      <c r="U62" s="30" t="n">
        <v>240</v>
      </c>
      <c r="V62" s="30" t="n">
        <v>160</v>
      </c>
      <c r="W62" s="30" t="n">
        <v>165</v>
      </c>
      <c r="X62" s="30" t="n">
        <v>163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59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0</v>
      </c>
      <c r="X64" s="30" t="n">
        <v>7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75</v>
      </c>
      <c r="V65" s="30" t="n">
        <v>55</v>
      </c>
      <c r="W65" s="30" t="n">
        <v>7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9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4</v>
      </c>
      <c r="V66" s="30" t="n">
        <v>0</v>
      </c>
      <c r="W66" s="30" t="n">
        <v>0</v>
      </c>
      <c r="X66" s="30" t="n">
        <v>16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9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8</v>
      </c>
      <c r="W68" s="30" t="n">
        <v>118</v>
      </c>
      <c r="X68" s="30" t="n">
        <v>32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59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2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59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29</v>
      </c>
      <c r="L71" s="30" t="n">
        <v>27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9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79</v>
      </c>
      <c r="L75" s="37" t="n">
        <v>77</v>
      </c>
      <c r="M75" s="37" t="n">
        <v>50</v>
      </c>
      <c r="N75" s="37" t="n">
        <v>75</v>
      </c>
      <c r="O75" s="37" t="n">
        <v>25</v>
      </c>
      <c r="P75" s="37" t="n">
        <v>76</v>
      </c>
      <c r="Q75" s="37" t="n">
        <v>51</v>
      </c>
      <c r="R75" s="37" t="n">
        <v>0</v>
      </c>
      <c r="S75" s="37" t="n">
        <v>56</v>
      </c>
      <c r="T75" s="37" t="n">
        <v>178</v>
      </c>
      <c r="U75" s="37" t="n">
        <v>688</v>
      </c>
      <c r="V75" s="37" t="n">
        <v>702</v>
      </c>
      <c r="W75" s="37" t="n">
        <v>910</v>
      </c>
      <c r="X75" s="37" t="n">
        <v>658</v>
      </c>
      <c r="Y75" s="37" t="n">
        <v>132</v>
      </c>
      <c r="Z75" s="38" t="n">
        <v>82</v>
      </c>
      <c r="AA75" s="39" t="n">
        <v>0</v>
      </c>
      <c r="AB75" s="40" t="n">
        <v>3997</v>
      </c>
    </row>
    <row r="76" customFormat="false" ht="13.5" hidden="false" customHeight="false" outlineLevel="0" collapsed="false">
      <c r="A76" s="22" t="s">
        <v>10</v>
      </c>
      <c r="B76" s="61" t="n">
        <v>4159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35</v>
      </c>
      <c r="U77" s="30" t="n">
        <v>0</v>
      </c>
      <c r="V77" s="30" t="n">
        <v>0</v>
      </c>
      <c r="W77" s="30" t="n">
        <v>55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94</v>
      </c>
      <c r="U79" s="30" t="n">
        <v>94</v>
      </c>
      <c r="V79" s="30" t="n">
        <v>188</v>
      </c>
      <c r="W79" s="30" t="n">
        <v>188</v>
      </c>
      <c r="X79" s="30" t="n">
        <v>136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95</v>
      </c>
      <c r="X80" s="30" t="n">
        <v>160</v>
      </c>
      <c r="Y80" s="30" t="n">
        <v>15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59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0</v>
      </c>
      <c r="V83" s="30" t="n">
        <v>0</v>
      </c>
      <c r="W83" s="30" t="n">
        <v>98</v>
      </c>
      <c r="X83" s="30" t="n">
        <v>4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9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9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8</v>
      </c>
      <c r="W85" s="30" t="n">
        <v>0</v>
      </c>
      <c r="X85" s="30" t="n">
        <v>32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59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2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59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1</v>
      </c>
      <c r="L89" s="30" t="n">
        <v>12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49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9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70</v>
      </c>
      <c r="W90" s="30" t="n">
        <v>70</v>
      </c>
      <c r="X90" s="30" t="n">
        <v>3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1</v>
      </c>
      <c r="L93" s="37" t="n">
        <v>62</v>
      </c>
      <c r="M93" s="37" t="n">
        <v>50</v>
      </c>
      <c r="N93" s="37" t="n">
        <v>75</v>
      </c>
      <c r="O93" s="37" t="n">
        <v>25</v>
      </c>
      <c r="P93" s="37" t="n">
        <v>76</v>
      </c>
      <c r="Q93" s="37" t="n">
        <v>51</v>
      </c>
      <c r="R93" s="37" t="n">
        <v>0</v>
      </c>
      <c r="S93" s="37" t="n">
        <v>56</v>
      </c>
      <c r="T93" s="37" t="n">
        <v>443</v>
      </c>
      <c r="U93" s="37" t="n">
        <v>653</v>
      </c>
      <c r="V93" s="37" t="n">
        <v>688</v>
      </c>
      <c r="W93" s="37" t="n">
        <v>871</v>
      </c>
      <c r="X93" s="37" t="n">
        <v>666</v>
      </c>
      <c r="Y93" s="37" t="n">
        <v>147</v>
      </c>
      <c r="Z93" s="38" t="n">
        <v>75</v>
      </c>
      <c r="AA93" s="39" t="n">
        <v>0</v>
      </c>
      <c r="AB93" s="40" t="n">
        <v>4197</v>
      </c>
    </row>
    <row r="94" customFormat="false" ht="13.5" hidden="false" customHeight="false" outlineLevel="0" collapsed="false">
      <c r="A94" s="22" t="s">
        <v>10</v>
      </c>
      <c r="B94" s="61" t="n">
        <v>4159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36</v>
      </c>
      <c r="U97" s="30" t="n">
        <v>94</v>
      </c>
      <c r="V97" s="30" t="n">
        <v>188</v>
      </c>
      <c r="W97" s="30" t="n">
        <v>188</v>
      </c>
      <c r="X97" s="30" t="n">
        <v>94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59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74</v>
      </c>
      <c r="W100" s="30" t="n">
        <v>126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2</v>
      </c>
      <c r="V101" s="30" t="n">
        <v>50</v>
      </c>
      <c r="W101" s="30" t="n">
        <v>9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9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4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9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59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32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59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27</v>
      </c>
      <c r="L107" s="30" t="n">
        <v>29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9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77</v>
      </c>
      <c r="L111" s="37" t="n">
        <v>79</v>
      </c>
      <c r="M111" s="37" t="n">
        <v>50</v>
      </c>
      <c r="N111" s="37" t="n">
        <v>75</v>
      </c>
      <c r="O111" s="37" t="n">
        <v>25</v>
      </c>
      <c r="P111" s="37" t="n">
        <v>76</v>
      </c>
      <c r="Q111" s="37" t="n">
        <v>51</v>
      </c>
      <c r="R111" s="37" t="n">
        <v>0</v>
      </c>
      <c r="S111" s="37" t="n">
        <v>56</v>
      </c>
      <c r="T111" s="37" t="n">
        <v>352</v>
      </c>
      <c r="U111" s="37" t="n">
        <v>706</v>
      </c>
      <c r="V111" s="37" t="n">
        <v>796</v>
      </c>
      <c r="W111" s="37" t="n">
        <v>871</v>
      </c>
      <c r="X111" s="37" t="n">
        <v>411</v>
      </c>
      <c r="Y111" s="37" t="n">
        <v>132</v>
      </c>
      <c r="Z111" s="38" t="n">
        <v>82</v>
      </c>
      <c r="AA111" s="39" t="n">
        <v>0</v>
      </c>
      <c r="AB111" s="40" t="n">
        <v>3997</v>
      </c>
    </row>
    <row r="112" customFormat="false" ht="13.5" hidden="false" customHeight="false" outlineLevel="0" collapsed="false">
      <c r="A112" s="22" t="s">
        <v>10</v>
      </c>
      <c r="B112" s="61" t="n">
        <v>4159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6</v>
      </c>
      <c r="U112" s="24" t="n">
        <v>120</v>
      </c>
      <c r="V112" s="24" t="n">
        <v>4</v>
      </c>
      <c r="W112" s="24" t="n">
        <v>7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59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9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9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88</v>
      </c>
      <c r="U115" s="30" t="n">
        <v>188</v>
      </c>
      <c r="V115" s="30" t="n">
        <v>146</v>
      </c>
      <c r="W115" s="30" t="n">
        <v>178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9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17</v>
      </c>
      <c r="V116" s="30" t="n">
        <v>160</v>
      </c>
      <c r="W116" s="30" t="n">
        <v>160</v>
      </c>
      <c r="X116" s="30" t="n">
        <v>153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59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9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99</v>
      </c>
      <c r="W118" s="30" t="n">
        <v>8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9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8</v>
      </c>
      <c r="V119" s="30" t="n">
        <v>98</v>
      </c>
      <c r="W119" s="30" t="n">
        <v>4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9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9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4</v>
      </c>
      <c r="V121" s="30" t="n">
        <v>3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1</v>
      </c>
    </row>
    <row r="122" customFormat="false" ht="12.75" hidden="false" customHeight="false" outlineLevel="0" collapsed="false">
      <c r="A122" s="28" t="s">
        <v>20</v>
      </c>
      <c r="B122" s="62" t="n">
        <v>4159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9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9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9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9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9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70</v>
      </c>
      <c r="W126" s="30" t="n">
        <v>70</v>
      </c>
      <c r="X126" s="30" t="n">
        <v>3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9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9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50</v>
      </c>
      <c r="L129" s="37" t="n">
        <v>50</v>
      </c>
      <c r="M129" s="37" t="n">
        <v>50</v>
      </c>
      <c r="N129" s="37" t="n">
        <v>75</v>
      </c>
      <c r="O129" s="37" t="n">
        <v>25</v>
      </c>
      <c r="P129" s="37" t="n">
        <v>76</v>
      </c>
      <c r="Q129" s="37" t="n">
        <v>51</v>
      </c>
      <c r="R129" s="37" t="n">
        <v>56</v>
      </c>
      <c r="S129" s="37" t="n">
        <v>56</v>
      </c>
      <c r="T129" s="37" t="n">
        <v>410</v>
      </c>
      <c r="U129" s="37" t="n">
        <v>1026</v>
      </c>
      <c r="V129" s="37" t="n">
        <v>727</v>
      </c>
      <c r="W129" s="37" t="n">
        <v>833</v>
      </c>
      <c r="X129" s="37" t="n">
        <v>340</v>
      </c>
      <c r="Y129" s="37" t="n">
        <v>132</v>
      </c>
      <c r="Z129" s="38" t="n">
        <v>82</v>
      </c>
      <c r="AA129" s="39" t="n">
        <v>0</v>
      </c>
      <c r="AB129" s="40" t="n">
        <v>419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47:46Z</dcterms:created>
  <dc:creator>market2-vpc</dc:creator>
  <dc:description/>
  <dc:language>en-US</dc:language>
  <cp:lastModifiedBy>market2-vpc</cp:lastModifiedBy>
  <dcterms:modified xsi:type="dcterms:W3CDTF">2013-11-14T05:47:46Z</dcterms:modified>
  <cp:revision>0</cp:revision>
  <dc:subject/>
  <dc:title/>
</cp:coreProperties>
</file>