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4Mandatory_Waters" sheetId="1" state="visible" r:id="rId2"/>
    <sheet name="20131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1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36</v>
      </c>
      <c r="U8" s="30" t="n">
        <v>94</v>
      </c>
      <c r="V8" s="30" t="n">
        <v>188</v>
      </c>
      <c r="W8" s="30" t="n">
        <v>188</v>
      </c>
      <c r="X8" s="30" t="n">
        <v>94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210</v>
      </c>
      <c r="X9" s="30" t="n">
        <v>16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74</v>
      </c>
      <c r="W11" s="30" t="n">
        <v>126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2</v>
      </c>
      <c r="V12" s="30" t="n">
        <v>50</v>
      </c>
      <c r="W12" s="30" t="n">
        <v>98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8</v>
      </c>
      <c r="V16" s="30" t="n">
        <v>32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26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27</v>
      </c>
      <c r="L18" s="30" t="n">
        <v>29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77</v>
      </c>
      <c r="L22" s="37" t="n">
        <v>79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56</v>
      </c>
      <c r="T22" s="37" t="n">
        <v>352</v>
      </c>
      <c r="U22" s="37" t="n">
        <v>706</v>
      </c>
      <c r="V22" s="37" t="n">
        <v>796</v>
      </c>
      <c r="W22" s="37" t="n">
        <v>871</v>
      </c>
      <c r="X22" s="37" t="n">
        <v>411</v>
      </c>
      <c r="Y22" s="37" t="n">
        <v>132</v>
      </c>
      <c r="Z22" s="38" t="n">
        <v>82</v>
      </c>
      <c r="AA22" s="39" t="n">
        <v>0</v>
      </c>
      <c r="AB22" s="40" t="n">
        <v>39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6</v>
      </c>
      <c r="U28" s="30" t="n">
        <v>186</v>
      </c>
      <c r="V28" s="30" t="n">
        <v>142</v>
      </c>
      <c r="W28" s="30" t="n">
        <v>186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5</v>
      </c>
      <c r="U29" s="30" t="n">
        <v>160</v>
      </c>
      <c r="V29" s="30" t="n">
        <v>160</v>
      </c>
      <c r="W29" s="30" t="n">
        <v>80</v>
      </c>
      <c r="X29" s="30" t="n">
        <v>80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57</v>
      </c>
      <c r="V32" s="30" t="n">
        <v>50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65</v>
      </c>
      <c r="N42" s="37" t="n">
        <v>90</v>
      </c>
      <c r="O42" s="37" t="n">
        <v>121</v>
      </c>
      <c r="P42" s="37" t="n">
        <v>121</v>
      </c>
      <c r="Q42" s="37" t="n">
        <v>71</v>
      </c>
      <c r="R42" s="37" t="n">
        <v>71</v>
      </c>
      <c r="S42" s="37" t="n">
        <v>71</v>
      </c>
      <c r="T42" s="37" t="n">
        <v>327</v>
      </c>
      <c r="U42" s="37" t="n">
        <v>812</v>
      </c>
      <c r="V42" s="37" t="n">
        <v>773</v>
      </c>
      <c r="W42" s="37" t="n">
        <v>754</v>
      </c>
      <c r="X42" s="37" t="n">
        <v>237</v>
      </c>
      <c r="Y42" s="37" t="n">
        <v>91</v>
      </c>
      <c r="Z42" s="38" t="n">
        <v>41</v>
      </c>
      <c r="AA42" s="39" t="n">
        <v>0</v>
      </c>
      <c r="AB42" s="40" t="n">
        <v>39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6:04:14Z</dcterms:created>
  <dc:creator>market2-vpc</dc:creator>
  <dc:description/>
  <dc:language>en-US</dc:language>
  <cp:lastModifiedBy>market2-vpc</cp:lastModifiedBy>
  <dcterms:modified xsi:type="dcterms:W3CDTF">2013-11-13T06:04:14Z</dcterms:modified>
  <cp:revision>0</cp:revision>
  <dc:subject/>
  <dc:title/>
</cp:coreProperties>
</file>