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10Mandatory_Waters" sheetId="1" state="visible" r:id="rId2"/>
    <sheet name="20131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1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6</v>
      </c>
      <c r="V8" s="30" t="n">
        <v>188</v>
      </c>
      <c r="W8" s="30" t="n">
        <v>188</v>
      </c>
      <c r="X8" s="30" t="n">
        <v>18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1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2</v>
      </c>
      <c r="X12" s="30" t="n">
        <v>98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15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2</v>
      </c>
      <c r="V14" s="30" t="n">
        <v>112</v>
      </c>
      <c r="W14" s="30" t="n">
        <v>104</v>
      </c>
      <c r="X14" s="30" t="n">
        <v>0</v>
      </c>
      <c r="Y14" s="30" t="n">
        <v>0</v>
      </c>
      <c r="Z14" s="31" t="n">
        <v>0</v>
      </c>
      <c r="AA14" s="32"/>
      <c r="AB14" s="33" t="n">
        <v>25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56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56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0</v>
      </c>
      <c r="T22" s="37" t="n">
        <v>56</v>
      </c>
      <c r="U22" s="37" t="n">
        <v>516</v>
      </c>
      <c r="V22" s="37" t="n">
        <v>746</v>
      </c>
      <c r="W22" s="37" t="n">
        <v>900</v>
      </c>
      <c r="X22" s="37" t="n">
        <v>618</v>
      </c>
      <c r="Y22" s="37" t="n">
        <v>132</v>
      </c>
      <c r="Z22" s="38" t="n">
        <v>82</v>
      </c>
      <c r="AA22" s="39" t="n">
        <v>0</v>
      </c>
      <c r="AB22" s="40" t="n">
        <v>36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2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4</v>
      </c>
      <c r="U28" s="30" t="n">
        <v>188</v>
      </c>
      <c r="V28" s="30" t="n">
        <v>188</v>
      </c>
      <c r="W28" s="30" t="n">
        <v>137</v>
      </c>
      <c r="X28" s="30" t="n">
        <v>93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42</v>
      </c>
      <c r="U29" s="30" t="n">
        <v>160</v>
      </c>
      <c r="V29" s="30" t="n">
        <v>160</v>
      </c>
      <c r="W29" s="30" t="n">
        <v>123</v>
      </c>
      <c r="X29" s="30" t="n">
        <v>80</v>
      </c>
      <c r="Y29" s="30" t="n">
        <v>15</v>
      </c>
      <c r="Z29" s="31" t="n">
        <v>15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4</v>
      </c>
      <c r="V33" s="30" t="n">
        <v>16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</v>
      </c>
      <c r="D42" s="37" t="n">
        <v>71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05</v>
      </c>
      <c r="L42" s="37" t="n">
        <v>90</v>
      </c>
      <c r="M42" s="37" t="n">
        <v>65</v>
      </c>
      <c r="N42" s="37" t="n">
        <v>9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71</v>
      </c>
      <c r="T42" s="37" t="n">
        <v>192</v>
      </c>
      <c r="U42" s="37" t="n">
        <v>756</v>
      </c>
      <c r="V42" s="37" t="n">
        <v>818</v>
      </c>
      <c r="W42" s="37" t="n">
        <v>455</v>
      </c>
      <c r="X42" s="37" t="n">
        <v>330</v>
      </c>
      <c r="Y42" s="37" t="n">
        <v>147</v>
      </c>
      <c r="Z42" s="38" t="n">
        <v>97</v>
      </c>
      <c r="AA42" s="39" t="n">
        <v>0</v>
      </c>
      <c r="AB42" s="40" t="n">
        <v>36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47:43Z</dcterms:created>
  <dc:creator>marketoperator1</dc:creator>
  <dc:description/>
  <dc:language>en-US</dc:language>
  <cp:lastModifiedBy>marketoperator1</cp:lastModifiedBy>
  <dcterms:modified xsi:type="dcterms:W3CDTF">2013-11-09T05:47:43Z</dcterms:modified>
  <cp:revision>0</cp:revision>
  <dc:subject/>
  <dc:title/>
</cp:coreProperties>
</file>