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8Mandatory_Waters" sheetId="1" state="visible" r:id="rId2"/>
    <sheet name="20131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1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66</v>
      </c>
      <c r="W8" s="30" t="n">
        <v>188</v>
      </c>
      <c r="X8" s="30" t="n">
        <v>15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80</v>
      </c>
      <c r="V9" s="30" t="n">
        <v>16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83</v>
      </c>
      <c r="W11" s="30" t="n">
        <v>102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6</v>
      </c>
      <c r="X13" s="30" t="n">
        <v>8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34</v>
      </c>
      <c r="X14" s="30" t="n">
        <v>0</v>
      </c>
      <c r="Y14" s="30" t="n">
        <v>0</v>
      </c>
      <c r="Z14" s="31" t="n">
        <v>0</v>
      </c>
      <c r="AA14" s="32"/>
      <c r="AB14" s="33" t="n">
        <v>1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35</v>
      </c>
      <c r="X15" s="30" t="n">
        <v>0</v>
      </c>
      <c r="Y15" s="30" t="n">
        <v>0</v>
      </c>
      <c r="Z15" s="31" t="n">
        <v>0</v>
      </c>
      <c r="AA15" s="32"/>
      <c r="AB15" s="33" t="n">
        <v>6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8</v>
      </c>
      <c r="V19" s="30" t="n">
        <v>38</v>
      </c>
      <c r="W19" s="30" t="n">
        <v>76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220</v>
      </c>
      <c r="U22" s="37" t="n">
        <v>864</v>
      </c>
      <c r="V22" s="37" t="n">
        <v>981</v>
      </c>
      <c r="W22" s="37" t="n">
        <v>936</v>
      </c>
      <c r="X22" s="37" t="n">
        <v>525</v>
      </c>
      <c r="Y22" s="37" t="n">
        <v>136</v>
      </c>
      <c r="Z22" s="38" t="n">
        <v>86</v>
      </c>
      <c r="AA22" s="39" t="n">
        <v>0</v>
      </c>
      <c r="AB22" s="40" t="n">
        <v>4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30</v>
      </c>
      <c r="X25" s="24" t="n">
        <v>120</v>
      </c>
      <c r="Y25" s="24" t="n">
        <v>0</v>
      </c>
      <c r="Z25" s="25" t="n">
        <v>0</v>
      </c>
      <c r="AA25" s="26"/>
      <c r="AB25" s="44" t="n">
        <v>3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4</v>
      </c>
      <c r="U28" s="30" t="n">
        <v>188</v>
      </c>
      <c r="V28" s="30" t="n">
        <v>152</v>
      </c>
      <c r="W28" s="30" t="n">
        <v>172</v>
      </c>
      <c r="X28" s="30" t="n">
        <v>9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18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15</v>
      </c>
      <c r="W31" s="30" t="n">
        <v>6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0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2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146</v>
      </c>
      <c r="L42" s="37" t="n">
        <v>90</v>
      </c>
      <c r="M42" s="37" t="n">
        <v>50</v>
      </c>
      <c r="N42" s="37" t="n">
        <v>7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56</v>
      </c>
      <c r="T42" s="37" t="n">
        <v>348</v>
      </c>
      <c r="U42" s="37" t="n">
        <v>784</v>
      </c>
      <c r="V42" s="37" t="n">
        <v>777</v>
      </c>
      <c r="W42" s="37" t="n">
        <v>1028</v>
      </c>
      <c r="X42" s="37" t="n">
        <v>569</v>
      </c>
      <c r="Y42" s="37" t="n">
        <v>132</v>
      </c>
      <c r="Z42" s="38" t="n">
        <v>82</v>
      </c>
      <c r="AA42" s="39" t="n">
        <v>0</v>
      </c>
      <c r="AB42" s="40" t="n">
        <v>4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5:47:25Z</dcterms:created>
  <dc:creator>marketoperator1</dc:creator>
  <dc:description/>
  <dc:language>en-US</dc:language>
  <cp:lastModifiedBy>marketoperator1</cp:lastModifiedBy>
  <dcterms:modified xsi:type="dcterms:W3CDTF">2013-11-07T05:47:25Z</dcterms:modified>
  <cp:revision>0</cp:revision>
  <dc:subject/>
  <dc:title/>
</cp:coreProperties>
</file>