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2Mandatory_Waters" sheetId="1" state="visible" r:id="rId2"/>
    <sheet name="201311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11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5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</v>
      </c>
      <c r="L7" s="30" t="n">
        <v>35</v>
      </c>
      <c r="M7" s="30" t="n">
        <v>35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321</v>
      </c>
      <c r="W8" s="30" t="n">
        <v>188</v>
      </c>
      <c r="X8" s="30" t="n">
        <v>94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33</v>
      </c>
      <c r="V9" s="30" t="n">
        <v>240</v>
      </c>
      <c r="W9" s="30" t="n">
        <v>240</v>
      </c>
      <c r="X9" s="30" t="n">
        <v>187</v>
      </c>
      <c r="Y9" s="30" t="n">
        <v>0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4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5</v>
      </c>
      <c r="W15" s="30" t="n">
        <v>110</v>
      </c>
      <c r="X15" s="30" t="n">
        <v>0</v>
      </c>
      <c r="Y15" s="30" t="n">
        <v>0</v>
      </c>
      <c r="Z15" s="31" t="n">
        <v>0</v>
      </c>
      <c r="AA15" s="32"/>
      <c r="AB15" s="33" t="n">
        <v>21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5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2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60</v>
      </c>
      <c r="L22" s="37" t="n">
        <v>85</v>
      </c>
      <c r="M22" s="37" t="n">
        <v>85</v>
      </c>
      <c r="N22" s="37" t="n">
        <v>75</v>
      </c>
      <c r="O22" s="37" t="n">
        <v>25</v>
      </c>
      <c r="P22" s="37" t="n">
        <v>36</v>
      </c>
      <c r="Q22" s="37" t="n">
        <v>26</v>
      </c>
      <c r="R22" s="37" t="n">
        <v>20</v>
      </c>
      <c r="S22" s="37" t="n">
        <v>60</v>
      </c>
      <c r="T22" s="37" t="n">
        <v>60</v>
      </c>
      <c r="U22" s="37" t="n">
        <v>390</v>
      </c>
      <c r="V22" s="37" t="n">
        <v>992</v>
      </c>
      <c r="W22" s="37" t="n">
        <v>792</v>
      </c>
      <c r="X22" s="37" t="n">
        <v>442</v>
      </c>
      <c r="Y22" s="37" t="n">
        <v>136</v>
      </c>
      <c r="Z22" s="38" t="n">
        <v>86</v>
      </c>
      <c r="AA22" s="39" t="n">
        <v>0</v>
      </c>
      <c r="AB22" s="40" t="n">
        <v>35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5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10</v>
      </c>
      <c r="L27" s="30" t="n">
        <v>35</v>
      </c>
      <c r="M27" s="30" t="n">
        <v>35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81</v>
      </c>
      <c r="V28" s="30" t="n">
        <v>188</v>
      </c>
      <c r="W28" s="30" t="n">
        <v>188</v>
      </c>
      <c r="X28" s="30" t="n">
        <v>43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0</v>
      </c>
      <c r="V29" s="30" t="n">
        <v>240</v>
      </c>
      <c r="W29" s="30" t="n">
        <v>240</v>
      </c>
      <c r="X29" s="30" t="n">
        <v>180</v>
      </c>
      <c r="Y29" s="30" t="n">
        <v>0</v>
      </c>
      <c r="Z29" s="31" t="n">
        <v>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6</v>
      </c>
      <c r="W33" s="30" t="n">
        <v>8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6</v>
      </c>
      <c r="V35" s="30" t="n">
        <v>0</v>
      </c>
      <c r="W35" s="30" t="n">
        <v>43</v>
      </c>
      <c r="X35" s="30" t="n">
        <v>0</v>
      </c>
      <c r="Y35" s="30" t="n">
        <v>0</v>
      </c>
      <c r="Z35" s="31" t="n">
        <v>0</v>
      </c>
      <c r="AA35" s="32"/>
      <c r="AB35" s="45" t="n">
        <v>5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0</v>
      </c>
      <c r="V36" s="30" t="n">
        <v>118</v>
      </c>
      <c r="W36" s="30" t="n">
        <v>43</v>
      </c>
      <c r="X36" s="30" t="n">
        <v>0</v>
      </c>
      <c r="Y36" s="30" t="n">
        <v>0</v>
      </c>
      <c r="Z36" s="31" t="n">
        <v>0</v>
      </c>
      <c r="AA36" s="32"/>
      <c r="AB36" s="45" t="n">
        <v>19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2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2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60</v>
      </c>
      <c r="L42" s="37" t="n">
        <v>85</v>
      </c>
      <c r="M42" s="37" t="n">
        <v>85</v>
      </c>
      <c r="N42" s="37" t="n">
        <v>7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60</v>
      </c>
      <c r="T42" s="37" t="n">
        <v>60</v>
      </c>
      <c r="U42" s="37" t="n">
        <v>743</v>
      </c>
      <c r="V42" s="37" t="n">
        <v>817</v>
      </c>
      <c r="W42" s="37" t="n">
        <v>672</v>
      </c>
      <c r="X42" s="37" t="n">
        <v>384</v>
      </c>
      <c r="Y42" s="37" t="n">
        <v>136</v>
      </c>
      <c r="Z42" s="38" t="n">
        <v>86</v>
      </c>
      <c r="AA42" s="39" t="n">
        <v>0</v>
      </c>
      <c r="AB42" s="40" t="n">
        <v>35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8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8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8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5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8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</v>
      </c>
      <c r="L6" s="30" t="n">
        <v>35</v>
      </c>
      <c r="M6" s="30" t="n">
        <v>3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8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321</v>
      </c>
      <c r="W7" s="30" t="n">
        <v>188</v>
      </c>
      <c r="X7" s="30" t="n">
        <v>94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58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33</v>
      </c>
      <c r="V8" s="30" t="n">
        <v>240</v>
      </c>
      <c r="W8" s="30" t="n">
        <v>240</v>
      </c>
      <c r="X8" s="30" t="n">
        <v>187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58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8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8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8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8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8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10</v>
      </c>
      <c r="X14" s="30" t="n">
        <v>0</v>
      </c>
      <c r="Y14" s="30" t="n">
        <v>0</v>
      </c>
      <c r="Z14" s="31" t="n">
        <v>0</v>
      </c>
      <c r="AA14" s="32"/>
      <c r="AB14" s="33" t="n">
        <v>215</v>
      </c>
    </row>
    <row r="15" customFormat="false" ht="12.75" hidden="false" customHeight="false" outlineLevel="0" collapsed="false">
      <c r="A15" s="28" t="s">
        <v>21</v>
      </c>
      <c r="B15" s="62" t="n">
        <v>4158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58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8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2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58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8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8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60</v>
      </c>
      <c r="L21" s="37" t="n">
        <v>85</v>
      </c>
      <c r="M21" s="37" t="n">
        <v>85</v>
      </c>
      <c r="N21" s="37" t="n">
        <v>75</v>
      </c>
      <c r="O21" s="37" t="n">
        <v>25</v>
      </c>
      <c r="P21" s="37" t="n">
        <v>36</v>
      </c>
      <c r="Q21" s="37" t="n">
        <v>26</v>
      </c>
      <c r="R21" s="37" t="n">
        <v>20</v>
      </c>
      <c r="S21" s="37" t="n">
        <v>60</v>
      </c>
      <c r="T21" s="37" t="n">
        <v>60</v>
      </c>
      <c r="U21" s="37" t="n">
        <v>390</v>
      </c>
      <c r="V21" s="37" t="n">
        <v>992</v>
      </c>
      <c r="W21" s="37" t="n">
        <v>792</v>
      </c>
      <c r="X21" s="37" t="n">
        <v>442</v>
      </c>
      <c r="Y21" s="37" t="n">
        <v>136</v>
      </c>
      <c r="Z21" s="38" t="n">
        <v>86</v>
      </c>
      <c r="AA21" s="39" t="n">
        <v>0</v>
      </c>
      <c r="AB21" s="40" t="n">
        <v>3532</v>
      </c>
    </row>
    <row r="22" customFormat="false" ht="13.5" hidden="false" customHeight="false" outlineLevel="0" collapsed="false">
      <c r="A22" s="22" t="s">
        <v>10</v>
      </c>
      <c r="B22" s="61" t="n">
        <v>4158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8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10</v>
      </c>
      <c r="L24" s="30" t="n">
        <v>35</v>
      </c>
      <c r="M24" s="30" t="n">
        <v>35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8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72</v>
      </c>
      <c r="V25" s="30" t="n">
        <v>260</v>
      </c>
      <c r="W25" s="30" t="n">
        <v>188</v>
      </c>
      <c r="X25" s="30" t="n">
        <v>18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58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0</v>
      </c>
      <c r="V26" s="30" t="n">
        <v>240</v>
      </c>
      <c r="W26" s="30" t="n">
        <v>240</v>
      </c>
      <c r="X26" s="30" t="n">
        <v>240</v>
      </c>
      <c r="Y26" s="30" t="n">
        <v>0</v>
      </c>
      <c r="Z26" s="31" t="n">
        <v>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58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8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8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8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8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05</v>
      </c>
      <c r="X31" s="30" t="n">
        <v>0</v>
      </c>
      <c r="Y31" s="30" t="n">
        <v>0</v>
      </c>
      <c r="Z31" s="31" t="n">
        <v>0</v>
      </c>
      <c r="AA31" s="32"/>
      <c r="AB31" s="33" t="n">
        <v>210</v>
      </c>
    </row>
    <row r="32" customFormat="false" ht="12.75" hidden="false" customHeight="false" outlineLevel="0" collapsed="false">
      <c r="A32" s="28" t="s">
        <v>20</v>
      </c>
      <c r="B32" s="62" t="n">
        <v>4158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0</v>
      </c>
    </row>
    <row r="33" customFormat="false" ht="12.75" hidden="false" customHeight="false" outlineLevel="0" collapsed="false">
      <c r="A33" s="28" t="s">
        <v>21</v>
      </c>
      <c r="B33" s="62" t="n">
        <v>4158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8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81</v>
      </c>
      <c r="C35" s="29" t="n">
        <v>60</v>
      </c>
      <c r="D35" s="30" t="n">
        <v>60</v>
      </c>
      <c r="E35" s="30" t="n">
        <v>2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58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8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8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2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60</v>
      </c>
      <c r="L39" s="37" t="n">
        <v>85</v>
      </c>
      <c r="M39" s="37" t="n">
        <v>85</v>
      </c>
      <c r="N39" s="37" t="n">
        <v>7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0</v>
      </c>
      <c r="U39" s="37" t="n">
        <v>312</v>
      </c>
      <c r="V39" s="37" t="n">
        <v>941</v>
      </c>
      <c r="W39" s="37" t="n">
        <v>782</v>
      </c>
      <c r="X39" s="37" t="n">
        <v>581</v>
      </c>
      <c r="Y39" s="37" t="n">
        <v>136</v>
      </c>
      <c r="Z39" s="38" t="n">
        <v>86</v>
      </c>
      <c r="AA39" s="39" t="n">
        <v>0</v>
      </c>
      <c r="AB39" s="40" t="n">
        <v>3532</v>
      </c>
    </row>
    <row r="40" customFormat="false" ht="13.5" hidden="false" customHeight="false" outlineLevel="0" collapsed="false">
      <c r="A40" s="22" t="s">
        <v>10</v>
      </c>
      <c r="B40" s="61" t="n">
        <v>4158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50</v>
      </c>
    </row>
    <row r="41" customFormat="false" ht="12.75" hidden="false" customHeight="false" outlineLevel="0" collapsed="false">
      <c r="A41" s="28" t="s">
        <v>11</v>
      </c>
      <c r="B41" s="62" t="n">
        <v>4158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5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8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35</v>
      </c>
      <c r="M42" s="30" t="n">
        <v>35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8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8</v>
      </c>
      <c r="V43" s="30" t="n">
        <v>188</v>
      </c>
      <c r="W43" s="30" t="n">
        <v>188</v>
      </c>
      <c r="X43" s="30" t="n">
        <v>136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58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240</v>
      </c>
      <c r="V44" s="30" t="n">
        <v>240</v>
      </c>
      <c r="W44" s="30" t="n">
        <v>233</v>
      </c>
      <c r="X44" s="30" t="n">
        <v>187</v>
      </c>
      <c r="Y44" s="30" t="n">
        <v>0</v>
      </c>
      <c r="Z44" s="31" t="n">
        <v>0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8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8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8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58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6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8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8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8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8</v>
      </c>
      <c r="W51" s="30" t="n">
        <v>118</v>
      </c>
      <c r="X51" s="30" t="n">
        <v>1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58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82</v>
      </c>
      <c r="C53" s="29" t="n">
        <v>60</v>
      </c>
      <c r="D53" s="30" t="n">
        <v>60</v>
      </c>
      <c r="E53" s="30" t="n">
        <v>2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58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0</v>
      </c>
      <c r="W54" s="30" t="n">
        <v>74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58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8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2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60</v>
      </c>
      <c r="L57" s="37" t="n">
        <v>85</v>
      </c>
      <c r="M57" s="37" t="n">
        <v>85</v>
      </c>
      <c r="N57" s="37" t="n">
        <v>75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644</v>
      </c>
      <c r="V57" s="37" t="n">
        <v>1112</v>
      </c>
      <c r="W57" s="37" t="n">
        <v>1104</v>
      </c>
      <c r="X57" s="37" t="n">
        <v>606</v>
      </c>
      <c r="Y57" s="37" t="n">
        <v>136</v>
      </c>
      <c r="Z57" s="38" t="n">
        <v>86</v>
      </c>
      <c r="AA57" s="39" t="n">
        <v>0</v>
      </c>
      <c r="AB57" s="40" t="n">
        <v>4382</v>
      </c>
    </row>
    <row r="58" customFormat="false" ht="13.5" hidden="false" customHeight="false" outlineLevel="0" collapsed="false">
      <c r="A58" s="22" t="s">
        <v>10</v>
      </c>
      <c r="B58" s="61" t="n">
        <v>4158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1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50</v>
      </c>
    </row>
    <row r="59" customFormat="false" ht="12.75" hidden="false" customHeight="false" outlineLevel="0" collapsed="false">
      <c r="A59" s="28" t="s">
        <v>11</v>
      </c>
      <c r="B59" s="62" t="n">
        <v>4158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8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10</v>
      </c>
      <c r="L60" s="30" t="n">
        <v>35</v>
      </c>
      <c r="M60" s="30" t="n">
        <v>35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8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8</v>
      </c>
      <c r="V61" s="30" t="n">
        <v>188</v>
      </c>
      <c r="W61" s="30" t="n">
        <v>188</v>
      </c>
      <c r="X61" s="30" t="n">
        <v>136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58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160</v>
      </c>
      <c r="V62" s="30" t="n">
        <v>240</v>
      </c>
      <c r="W62" s="30" t="n">
        <v>233</v>
      </c>
      <c r="X62" s="30" t="n">
        <v>179</v>
      </c>
      <c r="Y62" s="30" t="n">
        <v>0</v>
      </c>
      <c r="Z62" s="31" t="n">
        <v>0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8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8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70</v>
      </c>
      <c r="V64" s="30" t="n">
        <v>11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8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58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4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8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8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18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08</v>
      </c>
    </row>
    <row r="69" customFormat="false" ht="12.75" hidden="false" customHeight="false" outlineLevel="0" collapsed="false">
      <c r="A69" s="28" t="s">
        <v>21</v>
      </c>
      <c r="B69" s="62" t="n">
        <v>4158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58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83</v>
      </c>
      <c r="C71" s="29" t="n">
        <v>60</v>
      </c>
      <c r="D71" s="30" t="n">
        <v>60</v>
      </c>
      <c r="E71" s="30" t="n">
        <v>2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58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8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8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2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60</v>
      </c>
      <c r="L75" s="37" t="n">
        <v>85</v>
      </c>
      <c r="M75" s="37" t="n">
        <v>85</v>
      </c>
      <c r="N75" s="37" t="n">
        <v>75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148</v>
      </c>
      <c r="U75" s="37" t="n">
        <v>720</v>
      </c>
      <c r="V75" s="37" t="n">
        <v>967</v>
      </c>
      <c r="W75" s="37" t="n">
        <v>1015</v>
      </c>
      <c r="X75" s="37" t="n">
        <v>476</v>
      </c>
      <c r="Y75" s="37" t="n">
        <v>136</v>
      </c>
      <c r="Z75" s="38" t="n">
        <v>86</v>
      </c>
      <c r="AA75" s="39" t="n">
        <v>0</v>
      </c>
      <c r="AB75" s="40" t="n">
        <v>4182</v>
      </c>
    </row>
    <row r="76" customFormat="false" ht="13.5" hidden="false" customHeight="false" outlineLevel="0" collapsed="false">
      <c r="A76" s="22" t="s">
        <v>10</v>
      </c>
      <c r="B76" s="61" t="n">
        <v>4158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1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50</v>
      </c>
    </row>
    <row r="77" customFormat="false" ht="12.75" hidden="false" customHeight="false" outlineLevel="0" collapsed="false">
      <c r="A77" s="28" t="s">
        <v>11</v>
      </c>
      <c r="B77" s="62" t="n">
        <v>4158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8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0</v>
      </c>
      <c r="L78" s="30" t="n">
        <v>35</v>
      </c>
      <c r="M78" s="30" t="n">
        <v>35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8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88</v>
      </c>
      <c r="V79" s="30" t="n">
        <v>146</v>
      </c>
      <c r="W79" s="30" t="n">
        <v>188</v>
      </c>
      <c r="X79" s="30" t="n">
        <v>178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58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8</v>
      </c>
      <c r="U80" s="30" t="n">
        <v>240</v>
      </c>
      <c r="V80" s="30" t="n">
        <v>240</v>
      </c>
      <c r="W80" s="30" t="n">
        <v>160</v>
      </c>
      <c r="X80" s="30" t="n">
        <v>172</v>
      </c>
      <c r="Y80" s="30" t="n">
        <v>0</v>
      </c>
      <c r="Z80" s="31" t="n">
        <v>0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8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8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7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8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58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4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8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08</v>
      </c>
    </row>
    <row r="86" customFormat="false" ht="12.75" hidden="false" customHeight="false" outlineLevel="0" collapsed="false">
      <c r="A86" s="28" t="s">
        <v>20</v>
      </c>
      <c r="B86" s="62" t="n">
        <v>4158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58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8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84</v>
      </c>
      <c r="C89" s="29" t="n">
        <v>60</v>
      </c>
      <c r="D89" s="30" t="n">
        <v>60</v>
      </c>
      <c r="E89" s="30" t="n">
        <v>2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58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58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8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2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60</v>
      </c>
      <c r="L93" s="37" t="n">
        <v>85</v>
      </c>
      <c r="M93" s="37" t="n">
        <v>85</v>
      </c>
      <c r="N93" s="37" t="n">
        <v>75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148</v>
      </c>
      <c r="U93" s="37" t="n">
        <v>875</v>
      </c>
      <c r="V93" s="37" t="n">
        <v>1054</v>
      </c>
      <c r="W93" s="37" t="n">
        <v>884</v>
      </c>
      <c r="X93" s="37" t="n">
        <v>565</v>
      </c>
      <c r="Y93" s="37" t="n">
        <v>136</v>
      </c>
      <c r="Z93" s="38" t="n">
        <v>86</v>
      </c>
      <c r="AA93" s="39" t="n">
        <v>0</v>
      </c>
      <c r="AB93" s="40" t="n">
        <v>4382</v>
      </c>
    </row>
    <row r="94" customFormat="false" ht="13.5" hidden="false" customHeight="false" outlineLevel="0" collapsed="false">
      <c r="A94" s="22" t="s">
        <v>10</v>
      </c>
      <c r="B94" s="61" t="n">
        <v>4158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10</v>
      </c>
      <c r="X94" s="24" t="n">
        <v>0</v>
      </c>
      <c r="Y94" s="24" t="n">
        <v>0</v>
      </c>
      <c r="Z94" s="25" t="n">
        <v>0</v>
      </c>
      <c r="AA94" s="26"/>
      <c r="AB94" s="27" t="n">
        <v>350</v>
      </c>
    </row>
    <row r="95" customFormat="false" ht="12.75" hidden="false" customHeight="false" outlineLevel="0" collapsed="false">
      <c r="A95" s="28" t="s">
        <v>11</v>
      </c>
      <c r="B95" s="62" t="n">
        <v>4158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1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8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0</v>
      </c>
      <c r="L96" s="30" t="n">
        <v>35</v>
      </c>
      <c r="M96" s="30" t="n">
        <v>35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8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88</v>
      </c>
      <c r="V97" s="30" t="n">
        <v>193</v>
      </c>
      <c r="W97" s="30" t="n">
        <v>188</v>
      </c>
      <c r="X97" s="30" t="n">
        <v>131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58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41</v>
      </c>
      <c r="U98" s="30" t="n">
        <v>199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8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8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69</v>
      </c>
      <c r="V100" s="30" t="n">
        <v>118</v>
      </c>
      <c r="W100" s="30" t="n">
        <v>113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8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58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4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8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2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58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8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0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208</v>
      </c>
    </row>
    <row r="106" customFormat="false" ht="12.75" hidden="false" customHeight="false" outlineLevel="0" collapsed="false">
      <c r="A106" s="28" t="s">
        <v>22</v>
      </c>
      <c r="B106" s="62" t="n">
        <v>4158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85</v>
      </c>
      <c r="C107" s="29" t="n">
        <v>60</v>
      </c>
      <c r="D107" s="30" t="n">
        <v>60</v>
      </c>
      <c r="E107" s="30" t="n">
        <v>2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58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8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8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2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60</v>
      </c>
      <c r="L111" s="37" t="n">
        <v>85</v>
      </c>
      <c r="M111" s="37" t="n">
        <v>85</v>
      </c>
      <c r="N111" s="37" t="n">
        <v>7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201</v>
      </c>
      <c r="U111" s="37" t="n">
        <v>868</v>
      </c>
      <c r="V111" s="37" t="n">
        <v>967</v>
      </c>
      <c r="W111" s="37" t="n">
        <v>838</v>
      </c>
      <c r="X111" s="37" t="n">
        <v>452</v>
      </c>
      <c r="Y111" s="37" t="n">
        <v>136</v>
      </c>
      <c r="Z111" s="38" t="n">
        <v>86</v>
      </c>
      <c r="AA111" s="39" t="n">
        <v>0</v>
      </c>
      <c r="AB111" s="40" t="n">
        <v>4182</v>
      </c>
    </row>
    <row r="112" customFormat="false" ht="13.5" hidden="false" customHeight="false" outlineLevel="0" collapsed="false">
      <c r="A112" s="22" t="s">
        <v>10</v>
      </c>
      <c r="B112" s="61" t="n">
        <v>4158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2.75" hidden="false" customHeight="false" outlineLevel="0" collapsed="false">
      <c r="A113" s="28" t="s">
        <v>11</v>
      </c>
      <c r="B113" s="62" t="n">
        <v>4158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8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0</v>
      </c>
      <c r="L114" s="30" t="n">
        <v>35</v>
      </c>
      <c r="M114" s="30" t="n">
        <v>3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8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88</v>
      </c>
      <c r="V115" s="30" t="n">
        <v>166</v>
      </c>
      <c r="W115" s="30" t="n">
        <v>188</v>
      </c>
      <c r="X115" s="30" t="n">
        <v>158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58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80</v>
      </c>
      <c r="V116" s="30" t="n">
        <v>16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8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8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3</v>
      </c>
      <c r="W118" s="30" t="n">
        <v>102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8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58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6</v>
      </c>
      <c r="X120" s="30" t="n">
        <v>8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8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2</v>
      </c>
      <c r="V121" s="30" t="n">
        <v>118</v>
      </c>
      <c r="W121" s="30" t="n">
        <v>34</v>
      </c>
      <c r="X121" s="30" t="n">
        <v>0</v>
      </c>
      <c r="Y121" s="30" t="n">
        <v>0</v>
      </c>
      <c r="Z121" s="31" t="n">
        <v>0</v>
      </c>
      <c r="AA121" s="32"/>
      <c r="AB121" s="33" t="n">
        <v>184</v>
      </c>
    </row>
    <row r="122" customFormat="false" ht="12.75" hidden="false" customHeight="false" outlineLevel="0" collapsed="false">
      <c r="A122" s="28" t="s">
        <v>20</v>
      </c>
      <c r="B122" s="62" t="n">
        <v>4158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0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66</v>
      </c>
    </row>
    <row r="123" customFormat="false" ht="12.75" hidden="false" customHeight="false" outlineLevel="0" collapsed="false">
      <c r="A123" s="28" t="s">
        <v>21</v>
      </c>
      <c r="B123" s="62" t="n">
        <v>4158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8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86</v>
      </c>
      <c r="C125" s="29" t="n">
        <v>60</v>
      </c>
      <c r="D125" s="30" t="n">
        <v>60</v>
      </c>
      <c r="E125" s="30" t="n">
        <v>2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58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8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58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8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2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60</v>
      </c>
      <c r="L129" s="37" t="n">
        <v>85</v>
      </c>
      <c r="M129" s="37" t="n">
        <v>85</v>
      </c>
      <c r="N129" s="37" t="n">
        <v>7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220</v>
      </c>
      <c r="U129" s="37" t="n">
        <v>864</v>
      </c>
      <c r="V129" s="37" t="n">
        <v>981</v>
      </c>
      <c r="W129" s="37" t="n">
        <v>936</v>
      </c>
      <c r="X129" s="37" t="n">
        <v>525</v>
      </c>
      <c r="Y129" s="37" t="n">
        <v>136</v>
      </c>
      <c r="Z129" s="38" t="n">
        <v>86</v>
      </c>
      <c r="AA129" s="39" t="n">
        <v>0</v>
      </c>
      <c r="AB129" s="40" t="n">
        <v>438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6:06:33Z</dcterms:created>
  <dc:creator>market2-vpc</dc:creator>
  <dc:description/>
  <dc:language>en-US</dc:language>
  <cp:lastModifiedBy>market2-vpc</cp:lastModifiedBy>
  <dcterms:modified xsi:type="dcterms:W3CDTF">2013-11-01T06:06:33Z</dcterms:modified>
  <cp:revision>0</cp:revision>
  <dc:subject/>
  <dc:title/>
</cp:coreProperties>
</file>