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31Mandatory_Waters" sheetId="1" state="visible" r:id="rId2"/>
    <sheet name="201310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0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0 MWH HTτΔΕΔΥΝ έναντι 300 MWH ΕΠΕαΥΕ) για τη ρύθμιση της στάθμης του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5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305</v>
      </c>
      <c r="V8" s="30" t="n">
        <v>345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0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6</v>
      </c>
      <c r="U9" s="30" t="n">
        <v>160</v>
      </c>
      <c r="V9" s="30" t="n">
        <v>160</v>
      </c>
      <c r="W9" s="30" t="n">
        <v>84</v>
      </c>
      <c r="X9" s="30" t="n">
        <v>55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0</v>
      </c>
      <c r="V16" s="30" t="n">
        <v>122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27</v>
      </c>
      <c r="W19" s="30" t="n">
        <v>70</v>
      </c>
      <c r="X19" s="30" t="n">
        <v>70</v>
      </c>
      <c r="Y19" s="30" t="n">
        <v>2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225</v>
      </c>
      <c r="M22" s="37" t="n">
        <v>75</v>
      </c>
      <c r="N22" s="37" t="n">
        <v>125</v>
      </c>
      <c r="O22" s="37" t="n">
        <v>75</v>
      </c>
      <c r="P22" s="37" t="n">
        <v>51</v>
      </c>
      <c r="Q22" s="37" t="n">
        <v>41</v>
      </c>
      <c r="R22" s="37" t="n">
        <v>15</v>
      </c>
      <c r="S22" s="37" t="n">
        <v>75</v>
      </c>
      <c r="T22" s="37" t="n">
        <v>432</v>
      </c>
      <c r="U22" s="37" t="n">
        <v>1014</v>
      </c>
      <c r="V22" s="37" t="n">
        <v>966</v>
      </c>
      <c r="W22" s="37" t="n">
        <v>605</v>
      </c>
      <c r="X22" s="37" t="n">
        <v>386</v>
      </c>
      <c r="Y22" s="37" t="n">
        <v>179</v>
      </c>
      <c r="Z22" s="38" t="n">
        <v>101</v>
      </c>
      <c r="AA22" s="39" t="n">
        <v>0</v>
      </c>
      <c r="AB22" s="40" t="n">
        <v>487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371</v>
      </c>
      <c r="W28" s="30" t="n">
        <v>249</v>
      </c>
      <c r="X28" s="30" t="n">
        <v>200</v>
      </c>
      <c r="Y28" s="30" t="n">
        <v>0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180</v>
      </c>
      <c r="Y29" s="30" t="n">
        <v>0</v>
      </c>
      <c r="Z29" s="31" t="n">
        <v>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26</v>
      </c>
      <c r="V30" s="30" t="n">
        <v>150</v>
      </c>
      <c r="W30" s="30" t="n">
        <v>75</v>
      </c>
      <c r="X30" s="30" t="n">
        <v>49</v>
      </c>
      <c r="Y30" s="30" t="n">
        <v>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4</v>
      </c>
      <c r="V32" s="30" t="n">
        <v>98</v>
      </c>
      <c r="W32" s="30" t="n">
        <v>9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76</v>
      </c>
      <c r="W39" s="30" t="n">
        <v>43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86</v>
      </c>
      <c r="K42" s="37" t="n">
        <v>160</v>
      </c>
      <c r="L42" s="37" t="n">
        <v>160</v>
      </c>
      <c r="M42" s="37" t="n">
        <v>10</v>
      </c>
      <c r="N42" s="37" t="n">
        <v>60</v>
      </c>
      <c r="O42" s="37" t="n">
        <v>60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71</v>
      </c>
      <c r="U42" s="37" t="n">
        <v>967</v>
      </c>
      <c r="V42" s="37" t="n">
        <v>1201</v>
      </c>
      <c r="W42" s="37" t="n">
        <v>921</v>
      </c>
      <c r="X42" s="37" t="n">
        <v>556</v>
      </c>
      <c r="Y42" s="37" t="n">
        <v>86</v>
      </c>
      <c r="Z42" s="38" t="n">
        <v>86</v>
      </c>
      <c r="AA42" s="39" t="n">
        <v>0</v>
      </c>
      <c r="AB42" s="40" t="n">
        <v>457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04:58Z</dcterms:created>
  <dc:creator>market2-vpc</dc:creator>
  <dc:description/>
  <dc:language>en-US</dc:language>
  <cp:lastModifiedBy>market2-vpc</cp:lastModifiedBy>
  <dcterms:modified xsi:type="dcterms:W3CDTF">2013-10-30T06:04:59Z</dcterms:modified>
  <cp:revision>0</cp:revision>
  <dc:subject/>
  <dc:title/>
</cp:coreProperties>
</file>