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30Mandatory_Waters" sheetId="1" state="visible" r:id="rId2"/>
    <sheet name="201310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10/2013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7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</v>
      </c>
      <c r="N7" s="30" t="n">
        <v>35</v>
      </c>
      <c r="O7" s="30" t="n">
        <v>35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83</v>
      </c>
      <c r="U8" s="30" t="n">
        <v>291</v>
      </c>
      <c r="V8" s="30" t="n">
        <v>200</v>
      </c>
      <c r="W8" s="30" t="n">
        <v>200</v>
      </c>
      <c r="X8" s="30" t="n">
        <v>176</v>
      </c>
      <c r="Y8" s="30" t="n">
        <v>0</v>
      </c>
      <c r="Z8" s="31" t="n">
        <v>0</v>
      </c>
      <c r="AA8" s="32"/>
      <c r="AB8" s="33" t="n">
        <v>105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80</v>
      </c>
      <c r="U9" s="30" t="n">
        <v>135</v>
      </c>
      <c r="V9" s="30" t="n">
        <v>160</v>
      </c>
      <c r="W9" s="30" t="n">
        <v>160</v>
      </c>
      <c r="X9" s="30" t="n">
        <v>80</v>
      </c>
      <c r="Y9" s="30" t="n">
        <v>15</v>
      </c>
      <c r="Z9" s="31" t="n">
        <v>15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98</v>
      </c>
      <c r="V11" s="30" t="n">
        <v>115</v>
      </c>
      <c r="W11" s="30" t="n">
        <v>87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27</v>
      </c>
      <c r="V13" s="30" t="n">
        <v>16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22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4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44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51</v>
      </c>
      <c r="K22" s="37" t="n">
        <v>225</v>
      </c>
      <c r="L22" s="37" t="n">
        <v>225</v>
      </c>
      <c r="M22" s="37" t="n">
        <v>75</v>
      </c>
      <c r="N22" s="37" t="n">
        <v>125</v>
      </c>
      <c r="O22" s="37" t="n">
        <v>75</v>
      </c>
      <c r="P22" s="37" t="n">
        <v>51</v>
      </c>
      <c r="Q22" s="37" t="n">
        <v>41</v>
      </c>
      <c r="R22" s="37" t="n">
        <v>15</v>
      </c>
      <c r="S22" s="37" t="n">
        <v>75</v>
      </c>
      <c r="T22" s="37" t="n">
        <v>323</v>
      </c>
      <c r="U22" s="37" t="n">
        <v>789</v>
      </c>
      <c r="V22" s="37" t="n">
        <v>893</v>
      </c>
      <c r="W22" s="37" t="n">
        <v>714</v>
      </c>
      <c r="X22" s="37" t="n">
        <v>517</v>
      </c>
      <c r="Y22" s="37" t="n">
        <v>151</v>
      </c>
      <c r="Z22" s="38" t="n">
        <v>101</v>
      </c>
      <c r="AA22" s="39" t="n">
        <v>0</v>
      </c>
      <c r="AB22" s="40" t="n">
        <v>467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1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10</v>
      </c>
      <c r="N27" s="30" t="n">
        <v>35</v>
      </c>
      <c r="O27" s="30" t="n">
        <v>35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83</v>
      </c>
      <c r="U28" s="30" t="n">
        <v>291</v>
      </c>
      <c r="V28" s="30" t="n">
        <v>200</v>
      </c>
      <c r="W28" s="30" t="n">
        <v>200</v>
      </c>
      <c r="X28" s="30" t="n">
        <v>176</v>
      </c>
      <c r="Y28" s="30" t="n">
        <v>0</v>
      </c>
      <c r="Z28" s="31" t="n">
        <v>0</v>
      </c>
      <c r="AA28" s="32"/>
      <c r="AB28" s="45" t="n">
        <v>105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80</v>
      </c>
      <c r="U29" s="30" t="n">
        <v>135</v>
      </c>
      <c r="V29" s="30" t="n">
        <v>160</v>
      </c>
      <c r="W29" s="30" t="n">
        <v>160</v>
      </c>
      <c r="X29" s="30" t="n">
        <v>80</v>
      </c>
      <c r="Y29" s="30" t="n">
        <v>15</v>
      </c>
      <c r="Z29" s="31" t="n">
        <v>15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98</v>
      </c>
      <c r="V31" s="30" t="n">
        <v>115</v>
      </c>
      <c r="W31" s="30" t="n">
        <v>87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1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90</v>
      </c>
      <c r="V34" s="30" t="n">
        <v>41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13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44</v>
      </c>
      <c r="V35" s="30" t="n">
        <v>4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8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4</v>
      </c>
      <c r="V36" s="30" t="n">
        <v>41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85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51</v>
      </c>
      <c r="K42" s="37" t="n">
        <v>225</v>
      </c>
      <c r="L42" s="37" t="n">
        <v>225</v>
      </c>
      <c r="M42" s="37" t="n">
        <v>75</v>
      </c>
      <c r="N42" s="37" t="n">
        <v>125</v>
      </c>
      <c r="O42" s="37" t="n">
        <v>75</v>
      </c>
      <c r="P42" s="37" t="n">
        <v>51</v>
      </c>
      <c r="Q42" s="37" t="n">
        <v>41</v>
      </c>
      <c r="R42" s="37" t="n">
        <v>15</v>
      </c>
      <c r="S42" s="37" t="n">
        <v>75</v>
      </c>
      <c r="T42" s="37" t="n">
        <v>323</v>
      </c>
      <c r="U42" s="37" t="n">
        <v>778</v>
      </c>
      <c r="V42" s="37" t="n">
        <v>893</v>
      </c>
      <c r="W42" s="37" t="n">
        <v>698</v>
      </c>
      <c r="X42" s="37" t="n">
        <v>533</v>
      </c>
      <c r="Y42" s="37" t="n">
        <v>162</v>
      </c>
      <c r="Z42" s="38" t="n">
        <v>101</v>
      </c>
      <c r="AA42" s="39" t="n">
        <v>0</v>
      </c>
      <c r="AB42" s="40" t="n">
        <v>467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7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7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7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1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7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10</v>
      </c>
      <c r="N6" s="30" t="n">
        <v>35</v>
      </c>
      <c r="O6" s="30" t="n">
        <v>35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7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42</v>
      </c>
      <c r="W7" s="30" t="n">
        <v>208</v>
      </c>
      <c r="X7" s="30" t="n">
        <v>200</v>
      </c>
      <c r="Y7" s="30" t="n">
        <v>0</v>
      </c>
      <c r="Z7" s="31" t="n">
        <v>0</v>
      </c>
      <c r="AA7" s="32"/>
      <c r="AB7" s="33" t="n">
        <v>750</v>
      </c>
    </row>
    <row r="8" customFormat="false" ht="12.75" hidden="false" customHeight="false" outlineLevel="0" collapsed="false">
      <c r="A8" s="28" t="s">
        <v>14</v>
      </c>
      <c r="B8" s="62" t="n">
        <v>41573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72</v>
      </c>
      <c r="V8" s="30" t="n">
        <v>320</v>
      </c>
      <c r="W8" s="30" t="n">
        <v>320</v>
      </c>
      <c r="X8" s="30" t="n">
        <v>138</v>
      </c>
      <c r="Y8" s="30" t="n">
        <v>15</v>
      </c>
      <c r="Z8" s="31" t="n">
        <v>15</v>
      </c>
      <c r="AA8" s="32"/>
      <c r="AB8" s="33" t="n">
        <v>1150</v>
      </c>
    </row>
    <row r="9" customFormat="false" ht="12.75" hidden="false" customHeight="false" outlineLevel="0" collapsed="false">
      <c r="A9" s="28" t="s">
        <v>15</v>
      </c>
      <c r="B9" s="62" t="n">
        <v>4157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7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7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7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4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7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4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4</v>
      </c>
    </row>
    <row r="14" customFormat="false" ht="12.75" hidden="false" customHeight="false" outlineLevel="0" collapsed="false">
      <c r="A14" s="28" t="s">
        <v>20</v>
      </c>
      <c r="B14" s="62" t="n">
        <v>4157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7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57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7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57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7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7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65</v>
      </c>
      <c r="L21" s="37" t="n">
        <v>65</v>
      </c>
      <c r="M21" s="37" t="n">
        <v>135</v>
      </c>
      <c r="N21" s="37" t="n">
        <v>185</v>
      </c>
      <c r="O21" s="37" t="n">
        <v>135</v>
      </c>
      <c r="P21" s="37" t="n">
        <v>111</v>
      </c>
      <c r="Q21" s="37" t="n">
        <v>41</v>
      </c>
      <c r="R21" s="37" t="n">
        <v>15</v>
      </c>
      <c r="S21" s="37" t="n">
        <v>15</v>
      </c>
      <c r="T21" s="37" t="n">
        <v>75</v>
      </c>
      <c r="U21" s="37" t="n">
        <v>232</v>
      </c>
      <c r="V21" s="37" t="n">
        <v>1034</v>
      </c>
      <c r="W21" s="37" t="n">
        <v>901</v>
      </c>
      <c r="X21" s="37" t="n">
        <v>499</v>
      </c>
      <c r="Y21" s="37" t="n">
        <v>151</v>
      </c>
      <c r="Z21" s="38" t="n">
        <v>101</v>
      </c>
      <c r="AA21" s="39" t="n">
        <v>0</v>
      </c>
      <c r="AB21" s="40" t="n">
        <v>3982</v>
      </c>
    </row>
    <row r="22" customFormat="false" ht="13.5" hidden="false" customHeight="false" outlineLevel="0" collapsed="false">
      <c r="A22" s="22" t="s">
        <v>10</v>
      </c>
      <c r="B22" s="61" t="n">
        <v>4157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 t="n">
        <v>0</v>
      </c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7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7</v>
      </c>
      <c r="X23" s="30" t="n">
        <v>93</v>
      </c>
      <c r="Y23" s="30" t="n">
        <v>0</v>
      </c>
      <c r="Z23" s="31" t="n">
        <v>0</v>
      </c>
      <c r="AA23" s="32" t="n">
        <v>0</v>
      </c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7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0</v>
      </c>
      <c r="O24" s="30" t="n">
        <v>35</v>
      </c>
      <c r="P24" s="30" t="n">
        <v>3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 t="n">
        <v>0</v>
      </c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7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00</v>
      </c>
      <c r="W25" s="30" t="n">
        <v>250</v>
      </c>
      <c r="X25" s="30" t="n">
        <v>200</v>
      </c>
      <c r="Y25" s="30" t="n">
        <v>100</v>
      </c>
      <c r="Z25" s="31" t="n">
        <v>0</v>
      </c>
      <c r="AA25" s="32" t="n">
        <v>0</v>
      </c>
      <c r="AB25" s="33" t="n">
        <v>750</v>
      </c>
    </row>
    <row r="26" customFormat="false" ht="12.75" hidden="false" customHeight="false" outlineLevel="0" collapsed="false">
      <c r="A26" s="28" t="s">
        <v>14</v>
      </c>
      <c r="B26" s="62" t="n">
        <v>41574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15</v>
      </c>
      <c r="V26" s="30" t="n">
        <v>227</v>
      </c>
      <c r="W26" s="30" t="n">
        <v>312</v>
      </c>
      <c r="X26" s="30" t="n">
        <v>160</v>
      </c>
      <c r="Y26" s="30" t="n">
        <v>151</v>
      </c>
      <c r="Z26" s="31" t="n">
        <v>15</v>
      </c>
      <c r="AA26" s="32" t="n">
        <v>15</v>
      </c>
      <c r="AB26" s="33" t="n">
        <v>1165</v>
      </c>
    </row>
    <row r="27" customFormat="false" ht="12.75" hidden="false" customHeight="false" outlineLevel="0" collapsed="false">
      <c r="A27" s="28" t="s">
        <v>15</v>
      </c>
      <c r="B27" s="62" t="n">
        <v>4157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 t="n">
        <v>0</v>
      </c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7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 t="n">
        <v>0</v>
      </c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7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 t="n">
        <v>0</v>
      </c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7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4</v>
      </c>
      <c r="Y30" s="30" t="n">
        <v>0</v>
      </c>
      <c r="Z30" s="31" t="n">
        <v>0</v>
      </c>
      <c r="AA30" s="32" t="n">
        <v>0</v>
      </c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7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2</v>
      </c>
      <c r="Y31" s="30" t="n">
        <v>0</v>
      </c>
      <c r="Z31" s="31" t="n">
        <v>0</v>
      </c>
      <c r="AA31" s="32" t="n">
        <v>0</v>
      </c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57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44</v>
      </c>
      <c r="X32" s="30" t="n">
        <v>0</v>
      </c>
      <c r="Y32" s="30" t="n">
        <v>0</v>
      </c>
      <c r="Z32" s="31" t="n">
        <v>0</v>
      </c>
      <c r="AA32" s="32" t="n">
        <v>0</v>
      </c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57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44</v>
      </c>
      <c r="X33" s="30" t="n">
        <v>0</v>
      </c>
      <c r="Y33" s="30" t="n">
        <v>0</v>
      </c>
      <c r="Z33" s="31" t="n">
        <v>0</v>
      </c>
      <c r="AA33" s="32" t="n">
        <v>0</v>
      </c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57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26</v>
      </c>
      <c r="Z34" s="31" t="n">
        <v>26</v>
      </c>
      <c r="AA34" s="32" t="n">
        <v>26</v>
      </c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7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18</v>
      </c>
      <c r="N35" s="30" t="n">
        <v>60</v>
      </c>
      <c r="O35" s="30" t="n">
        <v>60</v>
      </c>
      <c r="P35" s="30" t="n">
        <v>60</v>
      </c>
      <c r="Q35" s="30" t="n">
        <v>42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 t="n">
        <v>60</v>
      </c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57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v>0</v>
      </c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7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0</v>
      </c>
      <c r="P37" s="30" t="n">
        <v>10</v>
      </c>
      <c r="Q37" s="30" t="n">
        <v>1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10</v>
      </c>
      <c r="X37" s="30" t="n">
        <v>10</v>
      </c>
      <c r="Y37" s="30" t="n">
        <v>10</v>
      </c>
      <c r="Z37" s="31" t="n">
        <v>0</v>
      </c>
      <c r="AA37" s="32" t="n">
        <v>0</v>
      </c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7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15</v>
      </c>
      <c r="P38" s="30" t="n">
        <v>15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15</v>
      </c>
      <c r="Y38" s="30" t="n">
        <v>15</v>
      </c>
      <c r="Z38" s="31" t="n">
        <v>0</v>
      </c>
      <c r="AA38" s="32" t="n">
        <v>0</v>
      </c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15</v>
      </c>
      <c r="J39" s="37" t="n">
        <v>41</v>
      </c>
      <c r="K39" s="37" t="n">
        <v>91</v>
      </c>
      <c r="L39" s="37" t="n">
        <v>65</v>
      </c>
      <c r="M39" s="37" t="n">
        <v>83</v>
      </c>
      <c r="N39" s="37" t="n">
        <v>135</v>
      </c>
      <c r="O39" s="37" t="n">
        <v>185</v>
      </c>
      <c r="P39" s="37" t="n">
        <v>135</v>
      </c>
      <c r="Q39" s="37" t="n">
        <v>93</v>
      </c>
      <c r="R39" s="37" t="n">
        <v>41</v>
      </c>
      <c r="S39" s="37" t="n">
        <v>15</v>
      </c>
      <c r="T39" s="37" t="n">
        <v>15</v>
      </c>
      <c r="U39" s="37" t="n">
        <v>75</v>
      </c>
      <c r="V39" s="37" t="n">
        <v>487</v>
      </c>
      <c r="W39" s="37" t="n">
        <v>943</v>
      </c>
      <c r="X39" s="37" t="n">
        <v>824</v>
      </c>
      <c r="Y39" s="37" t="n">
        <v>412</v>
      </c>
      <c r="Z39" s="38" t="n">
        <v>151</v>
      </c>
      <c r="AA39" s="39" t="n">
        <v>101</v>
      </c>
      <c r="AB39" s="40" t="n">
        <v>3997</v>
      </c>
    </row>
    <row r="40" customFormat="false" ht="13.5" hidden="false" customHeight="false" outlineLevel="0" collapsed="false">
      <c r="A40" s="22" t="s">
        <v>10</v>
      </c>
      <c r="B40" s="61" t="n">
        <v>4157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0</v>
      </c>
    </row>
    <row r="41" customFormat="false" ht="12.75" hidden="false" customHeight="false" outlineLevel="0" collapsed="false">
      <c r="A41" s="28" t="s">
        <v>11</v>
      </c>
      <c r="B41" s="62" t="n">
        <v>4157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1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7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10</v>
      </c>
      <c r="N42" s="30" t="n">
        <v>35</v>
      </c>
      <c r="O42" s="30" t="n">
        <v>35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7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262</v>
      </c>
      <c r="W43" s="30" t="n">
        <v>388</v>
      </c>
      <c r="X43" s="30" t="n">
        <v>200</v>
      </c>
      <c r="Y43" s="30" t="n">
        <v>0</v>
      </c>
      <c r="Z43" s="31" t="n">
        <v>0</v>
      </c>
      <c r="AA43" s="32"/>
      <c r="AB43" s="33" t="n">
        <v>1050</v>
      </c>
    </row>
    <row r="44" customFormat="false" ht="12.75" hidden="false" customHeight="false" outlineLevel="0" collapsed="false">
      <c r="A44" s="28" t="s">
        <v>14</v>
      </c>
      <c r="B44" s="62" t="n">
        <v>41575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5</v>
      </c>
      <c r="U44" s="30" t="n">
        <v>160</v>
      </c>
      <c r="V44" s="30" t="n">
        <v>160</v>
      </c>
      <c r="W44" s="30" t="n">
        <v>137</v>
      </c>
      <c r="X44" s="30" t="n">
        <v>143</v>
      </c>
      <c r="Y44" s="30" t="n">
        <v>15</v>
      </c>
      <c r="Z44" s="31" t="n">
        <v>15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57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7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115</v>
      </c>
      <c r="W46" s="30" t="n">
        <v>7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7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57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7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57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57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4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4</v>
      </c>
    </row>
    <row r="51" customFormat="false" ht="12.75" hidden="false" customHeight="false" outlineLevel="0" collapsed="false">
      <c r="A51" s="28" t="s">
        <v>21</v>
      </c>
      <c r="B51" s="62" t="n">
        <v>4157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57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7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30</v>
      </c>
      <c r="M53" s="30" t="n">
        <v>60</v>
      </c>
      <c r="N53" s="30" t="n">
        <v>31</v>
      </c>
      <c r="O53" s="30" t="n">
        <v>60</v>
      </c>
      <c r="P53" s="30" t="n">
        <v>59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57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57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7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91</v>
      </c>
      <c r="K57" s="37" t="n">
        <v>165</v>
      </c>
      <c r="L57" s="37" t="n">
        <v>195</v>
      </c>
      <c r="M57" s="37" t="n">
        <v>135</v>
      </c>
      <c r="N57" s="37" t="n">
        <v>156</v>
      </c>
      <c r="O57" s="37" t="n">
        <v>135</v>
      </c>
      <c r="P57" s="37" t="n">
        <v>110</v>
      </c>
      <c r="Q57" s="37" t="n">
        <v>41</v>
      </c>
      <c r="R57" s="37" t="n">
        <v>15</v>
      </c>
      <c r="S57" s="37" t="n">
        <v>15</v>
      </c>
      <c r="T57" s="37" t="n">
        <v>75</v>
      </c>
      <c r="U57" s="37" t="n">
        <v>562</v>
      </c>
      <c r="V57" s="37" t="n">
        <v>1011</v>
      </c>
      <c r="W57" s="37" t="n">
        <v>968</v>
      </c>
      <c r="X57" s="37" t="n">
        <v>620</v>
      </c>
      <c r="Y57" s="37" t="n">
        <v>151</v>
      </c>
      <c r="Z57" s="38" t="n">
        <v>101</v>
      </c>
      <c r="AA57" s="39" t="n">
        <v>0</v>
      </c>
      <c r="AB57" s="40" t="n">
        <v>4677</v>
      </c>
    </row>
    <row r="58" customFormat="false" ht="13.5" hidden="false" customHeight="false" outlineLevel="0" collapsed="false">
      <c r="A58" s="22" t="s">
        <v>10</v>
      </c>
      <c r="B58" s="61" t="n">
        <v>4157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0</v>
      </c>
    </row>
    <row r="59" customFormat="false" ht="12.75" hidden="false" customHeight="false" outlineLevel="0" collapsed="false">
      <c r="A59" s="28" t="s">
        <v>11</v>
      </c>
      <c r="B59" s="62" t="n">
        <v>4157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1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7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10</v>
      </c>
      <c r="N60" s="30" t="n">
        <v>35</v>
      </c>
      <c r="O60" s="30" t="n">
        <v>35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7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74</v>
      </c>
      <c r="U61" s="30" t="n">
        <v>236</v>
      </c>
      <c r="V61" s="30" t="n">
        <v>294</v>
      </c>
      <c r="W61" s="30" t="n">
        <v>211</v>
      </c>
      <c r="X61" s="30" t="n">
        <v>135</v>
      </c>
      <c r="Y61" s="30" t="n">
        <v>0</v>
      </c>
      <c r="Z61" s="31" t="n">
        <v>0</v>
      </c>
      <c r="AA61" s="32"/>
      <c r="AB61" s="33" t="n">
        <v>1050</v>
      </c>
    </row>
    <row r="62" customFormat="false" ht="12.75" hidden="false" customHeight="false" outlineLevel="0" collapsed="false">
      <c r="A62" s="28" t="s">
        <v>14</v>
      </c>
      <c r="B62" s="62" t="n">
        <v>41576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80</v>
      </c>
      <c r="U62" s="30" t="n">
        <v>135</v>
      </c>
      <c r="V62" s="30" t="n">
        <v>160</v>
      </c>
      <c r="W62" s="30" t="n">
        <v>160</v>
      </c>
      <c r="X62" s="30" t="n">
        <v>80</v>
      </c>
      <c r="Y62" s="30" t="n">
        <v>15</v>
      </c>
      <c r="Z62" s="31" t="n">
        <v>15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57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7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85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7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57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27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57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4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4</v>
      </c>
    </row>
    <row r="68" customFormat="false" ht="12.75" hidden="false" customHeight="false" outlineLevel="0" collapsed="false">
      <c r="A68" s="28" t="s">
        <v>20</v>
      </c>
      <c r="B68" s="62" t="n">
        <v>4157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122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12</v>
      </c>
    </row>
    <row r="69" customFormat="false" ht="12.75" hidden="false" customHeight="false" outlineLevel="0" collapsed="false">
      <c r="A69" s="28" t="s">
        <v>21</v>
      </c>
      <c r="B69" s="62" t="n">
        <v>4157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4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4</v>
      </c>
    </row>
    <row r="70" customFormat="false" ht="12.75" hidden="false" customHeight="false" outlineLevel="0" collapsed="false">
      <c r="A70" s="28" t="s">
        <v>22</v>
      </c>
      <c r="B70" s="62" t="n">
        <v>4157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7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57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38</v>
      </c>
      <c r="V72" s="30" t="n">
        <v>76</v>
      </c>
      <c r="W72" s="30" t="n">
        <v>84</v>
      </c>
      <c r="X72" s="30" t="n">
        <v>76</v>
      </c>
      <c r="Y72" s="30" t="n">
        <v>38</v>
      </c>
      <c r="Z72" s="31" t="n">
        <v>0</v>
      </c>
      <c r="AA72" s="32"/>
      <c r="AB72" s="33" t="n">
        <v>312</v>
      </c>
    </row>
    <row r="73" customFormat="false" ht="12.75" hidden="false" customHeight="false" outlineLevel="0" collapsed="false">
      <c r="A73" s="34" t="s">
        <v>25</v>
      </c>
      <c r="B73" s="63" t="n">
        <v>4157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7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51</v>
      </c>
      <c r="K75" s="37" t="n">
        <v>225</v>
      </c>
      <c r="L75" s="37" t="n">
        <v>225</v>
      </c>
      <c r="M75" s="37" t="n">
        <v>75</v>
      </c>
      <c r="N75" s="37" t="n">
        <v>125</v>
      </c>
      <c r="O75" s="37" t="n">
        <v>75</v>
      </c>
      <c r="P75" s="37" t="n">
        <v>51</v>
      </c>
      <c r="Q75" s="37" t="n">
        <v>41</v>
      </c>
      <c r="R75" s="37" t="n">
        <v>15</v>
      </c>
      <c r="S75" s="37" t="n">
        <v>75</v>
      </c>
      <c r="T75" s="37" t="n">
        <v>314</v>
      </c>
      <c r="U75" s="37" t="n">
        <v>904</v>
      </c>
      <c r="V75" s="37" t="n">
        <v>1034</v>
      </c>
      <c r="W75" s="37" t="n">
        <v>706</v>
      </c>
      <c r="X75" s="37" t="n">
        <v>552</v>
      </c>
      <c r="Y75" s="37" t="n">
        <v>189</v>
      </c>
      <c r="Z75" s="38" t="n">
        <v>101</v>
      </c>
      <c r="AA75" s="39" t="n">
        <v>0</v>
      </c>
      <c r="AB75" s="40" t="n">
        <v>4989</v>
      </c>
    </row>
    <row r="76" customFormat="false" ht="13.5" hidden="false" customHeight="false" outlineLevel="0" collapsed="false">
      <c r="A76" s="22" t="s">
        <v>10</v>
      </c>
      <c r="B76" s="61" t="n">
        <v>4157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2.75" hidden="false" customHeight="false" outlineLevel="0" collapsed="false">
      <c r="A77" s="28" t="s">
        <v>11</v>
      </c>
      <c r="B77" s="62" t="n">
        <v>4157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1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7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10</v>
      </c>
      <c r="N78" s="30" t="n">
        <v>35</v>
      </c>
      <c r="O78" s="30" t="n">
        <v>35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7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83</v>
      </c>
      <c r="U79" s="30" t="n">
        <v>291</v>
      </c>
      <c r="V79" s="30" t="n">
        <v>200</v>
      </c>
      <c r="W79" s="30" t="n">
        <v>200</v>
      </c>
      <c r="X79" s="30" t="n">
        <v>176</v>
      </c>
      <c r="Y79" s="30" t="n">
        <v>0</v>
      </c>
      <c r="Z79" s="31" t="n">
        <v>0</v>
      </c>
      <c r="AA79" s="32"/>
      <c r="AB79" s="33" t="n">
        <v>1050</v>
      </c>
    </row>
    <row r="80" customFormat="false" ht="12.75" hidden="false" customHeight="false" outlineLevel="0" collapsed="false">
      <c r="A80" s="28" t="s">
        <v>14</v>
      </c>
      <c r="B80" s="62" t="n">
        <v>41577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80</v>
      </c>
      <c r="U80" s="30" t="n">
        <v>135</v>
      </c>
      <c r="V80" s="30" t="n">
        <v>160</v>
      </c>
      <c r="W80" s="30" t="n">
        <v>160</v>
      </c>
      <c r="X80" s="30" t="n">
        <v>80</v>
      </c>
      <c r="Y80" s="30" t="n">
        <v>15</v>
      </c>
      <c r="Z80" s="31" t="n">
        <v>15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57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7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98</v>
      </c>
      <c r="V82" s="30" t="n">
        <v>115</v>
      </c>
      <c r="W82" s="30" t="n">
        <v>87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7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57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27</v>
      </c>
      <c r="V84" s="30" t="n">
        <v>16</v>
      </c>
      <c r="W84" s="30" t="n">
        <v>32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57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90</v>
      </c>
      <c r="V85" s="30" t="n">
        <v>122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7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44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57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44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57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7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57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57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7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51</v>
      </c>
      <c r="K93" s="37" t="n">
        <v>225</v>
      </c>
      <c r="L93" s="37" t="n">
        <v>225</v>
      </c>
      <c r="M93" s="37" t="n">
        <v>75</v>
      </c>
      <c r="N93" s="37" t="n">
        <v>125</v>
      </c>
      <c r="O93" s="37" t="n">
        <v>75</v>
      </c>
      <c r="P93" s="37" t="n">
        <v>51</v>
      </c>
      <c r="Q93" s="37" t="n">
        <v>41</v>
      </c>
      <c r="R93" s="37" t="n">
        <v>15</v>
      </c>
      <c r="S93" s="37" t="n">
        <v>75</v>
      </c>
      <c r="T93" s="37" t="n">
        <v>323</v>
      </c>
      <c r="U93" s="37" t="n">
        <v>789</v>
      </c>
      <c r="V93" s="37" t="n">
        <v>893</v>
      </c>
      <c r="W93" s="37" t="n">
        <v>714</v>
      </c>
      <c r="X93" s="37" t="n">
        <v>517</v>
      </c>
      <c r="Y93" s="37" t="n">
        <v>151</v>
      </c>
      <c r="Z93" s="38" t="n">
        <v>101</v>
      </c>
      <c r="AA93" s="39" t="n">
        <v>0</v>
      </c>
      <c r="AB93" s="40" t="n">
        <v>4677</v>
      </c>
    </row>
    <row r="94" customFormat="false" ht="13.5" hidden="false" customHeight="false" outlineLevel="0" collapsed="false">
      <c r="A94" s="22" t="s">
        <v>10</v>
      </c>
      <c r="B94" s="61" t="n">
        <v>4157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2.75" hidden="false" customHeight="false" outlineLevel="0" collapsed="false">
      <c r="A95" s="28" t="s">
        <v>11</v>
      </c>
      <c r="B95" s="62" t="n">
        <v>4157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1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7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10</v>
      </c>
      <c r="N96" s="30" t="n">
        <v>35</v>
      </c>
      <c r="O96" s="30" t="n">
        <v>35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7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00</v>
      </c>
      <c r="U97" s="30" t="n">
        <v>305</v>
      </c>
      <c r="V97" s="30" t="n">
        <v>345</v>
      </c>
      <c r="W97" s="30" t="n">
        <v>200</v>
      </c>
      <c r="X97" s="30" t="n">
        <v>0</v>
      </c>
      <c r="Y97" s="30" t="n">
        <v>0</v>
      </c>
      <c r="Z97" s="31" t="n">
        <v>0</v>
      </c>
      <c r="AA97" s="32"/>
      <c r="AB97" s="33" t="n">
        <v>1050</v>
      </c>
    </row>
    <row r="98" customFormat="false" ht="12.75" hidden="false" customHeight="false" outlineLevel="0" collapsed="false">
      <c r="A98" s="28" t="s">
        <v>14</v>
      </c>
      <c r="B98" s="62" t="n">
        <v>41578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5</v>
      </c>
      <c r="T98" s="30" t="n">
        <v>156</v>
      </c>
      <c r="U98" s="30" t="n">
        <v>160</v>
      </c>
      <c r="V98" s="30" t="n">
        <v>160</v>
      </c>
      <c r="W98" s="30" t="n">
        <v>84</v>
      </c>
      <c r="X98" s="30" t="n">
        <v>55</v>
      </c>
      <c r="Y98" s="30" t="n">
        <v>15</v>
      </c>
      <c r="Z98" s="31" t="n">
        <v>15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57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7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85</v>
      </c>
      <c r="V100" s="30" t="n">
        <v>1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7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57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27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57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4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4</v>
      </c>
    </row>
    <row r="104" customFormat="false" ht="12.75" hidden="false" customHeight="false" outlineLevel="0" collapsed="false">
      <c r="A104" s="28" t="s">
        <v>20</v>
      </c>
      <c r="B104" s="62" t="n">
        <v>4157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44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44</v>
      </c>
    </row>
    <row r="105" customFormat="false" ht="12.75" hidden="false" customHeight="false" outlineLevel="0" collapsed="false">
      <c r="A105" s="28" t="s">
        <v>21</v>
      </c>
      <c r="B105" s="62" t="n">
        <v>4157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0</v>
      </c>
      <c r="V105" s="30" t="n">
        <v>122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12</v>
      </c>
    </row>
    <row r="106" customFormat="false" ht="12.75" hidden="false" customHeight="false" outlineLevel="0" collapsed="false">
      <c r="A106" s="28" t="s">
        <v>22</v>
      </c>
      <c r="B106" s="62" t="n">
        <v>4157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7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57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27</v>
      </c>
      <c r="W108" s="30" t="n">
        <v>70</v>
      </c>
      <c r="X108" s="30" t="n">
        <v>70</v>
      </c>
      <c r="Y108" s="30" t="n">
        <v>28</v>
      </c>
      <c r="Z108" s="31" t="n">
        <v>0</v>
      </c>
      <c r="AA108" s="32"/>
      <c r="AB108" s="33" t="n">
        <v>195</v>
      </c>
    </row>
    <row r="109" customFormat="false" ht="12.75" hidden="false" customHeight="false" outlineLevel="0" collapsed="false">
      <c r="A109" s="34" t="s">
        <v>25</v>
      </c>
      <c r="B109" s="63" t="n">
        <v>4157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7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51</v>
      </c>
      <c r="K111" s="37" t="n">
        <v>225</v>
      </c>
      <c r="L111" s="37" t="n">
        <v>225</v>
      </c>
      <c r="M111" s="37" t="n">
        <v>75</v>
      </c>
      <c r="N111" s="37" t="n">
        <v>125</v>
      </c>
      <c r="O111" s="37" t="n">
        <v>75</v>
      </c>
      <c r="P111" s="37" t="n">
        <v>51</v>
      </c>
      <c r="Q111" s="37" t="n">
        <v>41</v>
      </c>
      <c r="R111" s="37" t="n">
        <v>15</v>
      </c>
      <c r="S111" s="37" t="n">
        <v>75</v>
      </c>
      <c r="T111" s="37" t="n">
        <v>432</v>
      </c>
      <c r="U111" s="37" t="n">
        <v>1014</v>
      </c>
      <c r="V111" s="37" t="n">
        <v>966</v>
      </c>
      <c r="W111" s="37" t="n">
        <v>605</v>
      </c>
      <c r="X111" s="37" t="n">
        <v>386</v>
      </c>
      <c r="Y111" s="37" t="n">
        <v>179</v>
      </c>
      <c r="Z111" s="38" t="n">
        <v>101</v>
      </c>
      <c r="AA111" s="39" t="n">
        <v>0</v>
      </c>
      <c r="AB111" s="40" t="n">
        <v>4872</v>
      </c>
    </row>
    <row r="112" customFormat="false" ht="13.5" hidden="false" customHeight="false" outlineLevel="0" collapsed="false">
      <c r="A112" s="22" t="s">
        <v>10</v>
      </c>
      <c r="B112" s="61" t="n">
        <v>4157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2.75" hidden="false" customHeight="false" outlineLevel="0" collapsed="false">
      <c r="A113" s="28" t="s">
        <v>11</v>
      </c>
      <c r="B113" s="62" t="n">
        <v>4157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57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10</v>
      </c>
      <c r="N114" s="30" t="n">
        <v>20</v>
      </c>
      <c r="O114" s="30" t="n">
        <v>35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57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286</v>
      </c>
      <c r="U115" s="30" t="n">
        <v>364</v>
      </c>
      <c r="V115" s="30" t="n">
        <v>200</v>
      </c>
      <c r="W115" s="30" t="n">
        <v>200</v>
      </c>
      <c r="X115" s="30" t="n">
        <v>0</v>
      </c>
      <c r="Y115" s="30" t="n">
        <v>0</v>
      </c>
      <c r="Z115" s="31" t="n">
        <v>0</v>
      </c>
      <c r="AA115" s="32"/>
      <c r="AB115" s="33" t="n">
        <v>1050</v>
      </c>
    </row>
    <row r="116" customFormat="false" ht="12.75" hidden="false" customHeight="false" outlineLevel="0" collapsed="false">
      <c r="A116" s="28" t="s">
        <v>14</v>
      </c>
      <c r="B116" s="62" t="n">
        <v>41579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</v>
      </c>
      <c r="T116" s="30" t="n">
        <v>160</v>
      </c>
      <c r="U116" s="30" t="n">
        <v>155</v>
      </c>
      <c r="V116" s="30" t="n">
        <v>160</v>
      </c>
      <c r="W116" s="30" t="n">
        <v>125</v>
      </c>
      <c r="X116" s="30" t="n">
        <v>15</v>
      </c>
      <c r="Y116" s="30" t="n">
        <v>15</v>
      </c>
      <c r="Z116" s="31" t="n">
        <v>15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57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57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85</v>
      </c>
      <c r="V118" s="30" t="n">
        <v>11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7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57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27</v>
      </c>
      <c r="V120" s="30" t="n">
        <v>1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57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90</v>
      </c>
      <c r="V121" s="30" t="n">
        <v>122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57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44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4</v>
      </c>
    </row>
    <row r="123" customFormat="false" ht="12.75" hidden="false" customHeight="false" outlineLevel="0" collapsed="false">
      <c r="A123" s="28" t="s">
        <v>21</v>
      </c>
      <c r="B123" s="62" t="n">
        <v>4157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44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4</v>
      </c>
    </row>
    <row r="124" customFormat="false" ht="12.75" hidden="false" customHeight="false" outlineLevel="0" collapsed="false">
      <c r="A124" s="28" t="s">
        <v>22</v>
      </c>
      <c r="B124" s="62" t="n">
        <v>4157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7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57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0</v>
      </c>
    </row>
    <row r="127" customFormat="false" ht="12.75" hidden="false" customHeight="false" outlineLevel="0" collapsed="false">
      <c r="A127" s="34" t="s">
        <v>25</v>
      </c>
      <c r="B127" s="63" t="n">
        <v>4157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7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51</v>
      </c>
      <c r="K129" s="37" t="n">
        <v>225</v>
      </c>
      <c r="L129" s="37" t="n">
        <v>225</v>
      </c>
      <c r="M129" s="37" t="n">
        <v>75</v>
      </c>
      <c r="N129" s="37" t="n">
        <v>110</v>
      </c>
      <c r="O129" s="37" t="n">
        <v>75</v>
      </c>
      <c r="P129" s="37" t="n">
        <v>51</v>
      </c>
      <c r="Q129" s="37" t="n">
        <v>41</v>
      </c>
      <c r="R129" s="37" t="n">
        <v>15</v>
      </c>
      <c r="S129" s="37" t="n">
        <v>75</v>
      </c>
      <c r="T129" s="37" t="n">
        <v>522</v>
      </c>
      <c r="U129" s="37" t="n">
        <v>1059</v>
      </c>
      <c r="V129" s="37" t="n">
        <v>783</v>
      </c>
      <c r="W129" s="37" t="n">
        <v>576</v>
      </c>
      <c r="X129" s="37" t="n">
        <v>276</v>
      </c>
      <c r="Y129" s="37" t="n">
        <v>151</v>
      </c>
      <c r="Z129" s="38" t="n">
        <v>101</v>
      </c>
      <c r="AA129" s="39" t="n">
        <v>0</v>
      </c>
      <c r="AB129" s="40" t="n">
        <v>464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6:04:45Z</dcterms:created>
  <dc:creator>marketoperator1</dc:creator>
  <dc:description/>
  <dc:language>en-US</dc:language>
  <cp:lastModifiedBy>marketoperator1</cp:lastModifiedBy>
  <dcterms:modified xsi:type="dcterms:W3CDTF">2013-10-29T06:04:45Z</dcterms:modified>
  <cp:revision>0</cp:revision>
  <dc:subject/>
  <dc:title/>
</cp:coreProperties>
</file>