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25Mandatory_Waters" sheetId="1" state="visible" r:id="rId2"/>
    <sheet name="201310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10/2013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7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5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96</v>
      </c>
      <c r="U8" s="30" t="n">
        <v>200</v>
      </c>
      <c r="V8" s="30" t="n">
        <v>264</v>
      </c>
      <c r="W8" s="30" t="n">
        <v>399</v>
      </c>
      <c r="X8" s="30" t="n">
        <v>200</v>
      </c>
      <c r="Y8" s="30" t="n">
        <v>141</v>
      </c>
      <c r="Z8" s="31" t="n">
        <v>0</v>
      </c>
      <c r="AA8" s="32"/>
      <c r="AB8" s="33" t="n">
        <v>1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320</v>
      </c>
      <c r="W9" s="30" t="n">
        <v>320</v>
      </c>
      <c r="X9" s="30" t="n">
        <v>290</v>
      </c>
      <c r="Y9" s="30" t="n">
        <v>80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183</v>
      </c>
      <c r="X11" s="30" t="n">
        <v>87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1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122</v>
      </c>
      <c r="X14" s="30" t="n">
        <v>30</v>
      </c>
      <c r="Y14" s="30" t="n">
        <v>0</v>
      </c>
      <c r="Z14" s="31" t="n">
        <v>0</v>
      </c>
      <c r="AA14" s="32"/>
      <c r="AB14" s="33" t="n">
        <v>27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26</v>
      </c>
      <c r="Y15" s="30" t="n">
        <v>0</v>
      </c>
      <c r="Z15" s="31" t="n">
        <v>0</v>
      </c>
      <c r="AA15" s="32"/>
      <c r="AB15" s="33" t="n">
        <v>2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28</v>
      </c>
      <c r="V19" s="30" t="n">
        <v>69</v>
      </c>
      <c r="W19" s="30" t="n">
        <v>69</v>
      </c>
      <c r="X19" s="30" t="n">
        <v>29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210</v>
      </c>
      <c r="L22" s="37" t="n">
        <v>210</v>
      </c>
      <c r="M22" s="37" t="n">
        <v>110</v>
      </c>
      <c r="N22" s="37" t="n">
        <v>145</v>
      </c>
      <c r="O22" s="37" t="n">
        <v>170</v>
      </c>
      <c r="P22" s="37" t="n">
        <v>181</v>
      </c>
      <c r="Q22" s="37" t="n">
        <v>86</v>
      </c>
      <c r="R22" s="37" t="n">
        <v>0</v>
      </c>
      <c r="S22" s="37" t="n">
        <v>0</v>
      </c>
      <c r="T22" s="37" t="n">
        <v>187</v>
      </c>
      <c r="U22" s="37" t="n">
        <v>519</v>
      </c>
      <c r="V22" s="37" t="n">
        <v>1076</v>
      </c>
      <c r="W22" s="37" t="n">
        <v>1399</v>
      </c>
      <c r="X22" s="37" t="n">
        <v>944</v>
      </c>
      <c r="Y22" s="37" t="n">
        <v>357</v>
      </c>
      <c r="Z22" s="38" t="n">
        <v>76</v>
      </c>
      <c r="AA22" s="39" t="n">
        <v>0</v>
      </c>
      <c r="AB22" s="40" t="n">
        <v>582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1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10</v>
      </c>
      <c r="N27" s="30" t="n">
        <v>35</v>
      </c>
      <c r="O27" s="30" t="n">
        <v>35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399</v>
      </c>
      <c r="W28" s="30" t="n">
        <v>399</v>
      </c>
      <c r="X28" s="30" t="n">
        <v>200</v>
      </c>
      <c r="Y28" s="30" t="n">
        <v>102</v>
      </c>
      <c r="Z28" s="31" t="n">
        <v>0</v>
      </c>
      <c r="AA28" s="32"/>
      <c r="AB28" s="45" t="n">
        <v>13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60</v>
      </c>
      <c r="V29" s="30" t="n">
        <v>285</v>
      </c>
      <c r="W29" s="30" t="n">
        <v>228</v>
      </c>
      <c r="X29" s="30" t="n">
        <v>206</v>
      </c>
      <c r="Y29" s="30" t="n">
        <v>86</v>
      </c>
      <c r="Z29" s="31" t="n">
        <v>15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65</v>
      </c>
      <c r="W31" s="30" t="n">
        <v>220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2</v>
      </c>
      <c r="W33" s="30" t="n">
        <v>27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0</v>
      </c>
      <c r="W34" s="30" t="n">
        <v>122</v>
      </c>
      <c r="X34" s="30" t="n">
        <v>0</v>
      </c>
      <c r="Y34" s="30" t="n">
        <v>0</v>
      </c>
      <c r="Z34" s="31" t="n">
        <v>0</v>
      </c>
      <c r="AA34" s="32"/>
      <c r="AB34" s="45" t="n">
        <v>21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4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4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76</v>
      </c>
      <c r="X39" s="30" t="n">
        <v>43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91</v>
      </c>
      <c r="J42" s="37" t="n">
        <v>151</v>
      </c>
      <c r="K42" s="37" t="n">
        <v>225</v>
      </c>
      <c r="L42" s="37" t="n">
        <v>225</v>
      </c>
      <c r="M42" s="37" t="n">
        <v>135</v>
      </c>
      <c r="N42" s="37" t="n">
        <v>125</v>
      </c>
      <c r="O42" s="37" t="n">
        <v>125</v>
      </c>
      <c r="P42" s="37" t="n">
        <v>101</v>
      </c>
      <c r="Q42" s="37" t="n">
        <v>41</v>
      </c>
      <c r="R42" s="37" t="n">
        <v>15</v>
      </c>
      <c r="S42" s="37" t="n">
        <v>15</v>
      </c>
      <c r="T42" s="37" t="n">
        <v>75</v>
      </c>
      <c r="U42" s="37" t="n">
        <v>420</v>
      </c>
      <c r="V42" s="37" t="n">
        <v>1305</v>
      </c>
      <c r="W42" s="37" t="n">
        <v>1367</v>
      </c>
      <c r="X42" s="37" t="n">
        <v>841</v>
      </c>
      <c r="Y42" s="37" t="n">
        <v>324</v>
      </c>
      <c r="Z42" s="38" t="n">
        <v>151</v>
      </c>
      <c r="AA42" s="39" t="n">
        <v>0</v>
      </c>
      <c r="AB42" s="40" t="n">
        <v>582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6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6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15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35</v>
      </c>
    </row>
    <row r="5" customFormat="false" ht="12.75" hidden="false" customHeight="false" outlineLevel="0" collapsed="false">
      <c r="A5" s="28" t="s">
        <v>11</v>
      </c>
      <c r="B5" s="62" t="n">
        <v>4156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5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6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</v>
      </c>
      <c r="O6" s="30" t="n">
        <v>35</v>
      </c>
      <c r="P6" s="30" t="n">
        <v>3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6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00</v>
      </c>
      <c r="W7" s="30" t="n">
        <v>200</v>
      </c>
      <c r="X7" s="30" t="n">
        <v>153</v>
      </c>
      <c r="Y7" s="30" t="n">
        <v>97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6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5</v>
      </c>
      <c r="V8" s="30" t="n">
        <v>65</v>
      </c>
      <c r="W8" s="30" t="n">
        <v>80</v>
      </c>
      <c r="X8" s="30" t="n">
        <v>80</v>
      </c>
      <c r="Y8" s="30" t="n">
        <v>0</v>
      </c>
      <c r="Z8" s="31" t="n">
        <v>0</v>
      </c>
      <c r="AA8" s="32"/>
      <c r="AB8" s="33" t="n">
        <v>240</v>
      </c>
    </row>
    <row r="9" customFormat="false" ht="12.75" hidden="false" customHeight="false" outlineLevel="0" collapsed="false">
      <c r="A9" s="28" t="s">
        <v>15</v>
      </c>
      <c r="B9" s="62" t="n">
        <v>4156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0</v>
      </c>
    </row>
    <row r="10" customFormat="false" ht="12.75" hidden="false" customHeight="false" outlineLevel="0" collapsed="false">
      <c r="A10" s="28" t="s">
        <v>16</v>
      </c>
      <c r="B10" s="62" t="n">
        <v>4156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6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6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8</v>
      </c>
      <c r="V12" s="30" t="n">
        <v>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6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6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3</v>
      </c>
      <c r="W14" s="30" t="n">
        <v>122</v>
      </c>
      <c r="X14" s="30" t="n">
        <v>38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56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7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A16" s="28" t="s">
        <v>22</v>
      </c>
      <c r="B16" s="62" t="n">
        <v>4156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66</v>
      </c>
      <c r="C17" s="29" t="n">
        <v>30</v>
      </c>
      <c r="D17" s="30" t="n">
        <v>30</v>
      </c>
      <c r="E17" s="30" t="n">
        <v>3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30</v>
      </c>
      <c r="S17" s="30" t="n">
        <v>3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56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6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6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0</v>
      </c>
      <c r="D21" s="37" t="n">
        <v>30</v>
      </c>
      <c r="E21" s="37" t="n">
        <v>3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56</v>
      </c>
      <c r="K21" s="37" t="n">
        <v>30</v>
      </c>
      <c r="L21" s="37" t="n">
        <v>30</v>
      </c>
      <c r="M21" s="37" t="n">
        <v>30</v>
      </c>
      <c r="N21" s="37" t="n">
        <v>65</v>
      </c>
      <c r="O21" s="37" t="n">
        <v>90</v>
      </c>
      <c r="P21" s="37" t="n">
        <v>101</v>
      </c>
      <c r="Q21" s="37" t="n">
        <v>56</v>
      </c>
      <c r="R21" s="37" t="n">
        <v>30</v>
      </c>
      <c r="S21" s="37" t="n">
        <v>30</v>
      </c>
      <c r="T21" s="37" t="n">
        <v>30</v>
      </c>
      <c r="U21" s="37" t="n">
        <v>153</v>
      </c>
      <c r="V21" s="37" t="n">
        <v>629</v>
      </c>
      <c r="W21" s="37" t="n">
        <v>798</v>
      </c>
      <c r="X21" s="37" t="n">
        <v>394</v>
      </c>
      <c r="Y21" s="37" t="n">
        <v>153</v>
      </c>
      <c r="Z21" s="38" t="n">
        <v>56</v>
      </c>
      <c r="AA21" s="39" t="n">
        <v>0</v>
      </c>
      <c r="AB21" s="40" t="n">
        <v>2847</v>
      </c>
    </row>
    <row r="22" customFormat="false" ht="13.5" hidden="false" customHeight="false" outlineLevel="0" collapsed="false">
      <c r="A22" s="22" t="s">
        <v>10</v>
      </c>
      <c r="B22" s="61" t="n">
        <v>4156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94</v>
      </c>
      <c r="Y22" s="24" t="n">
        <v>21</v>
      </c>
      <c r="Z22" s="25" t="n">
        <v>0</v>
      </c>
      <c r="AA22" s="26"/>
      <c r="AB22" s="27" t="n">
        <v>235</v>
      </c>
    </row>
    <row r="23" customFormat="false" ht="12.75" hidden="false" customHeight="false" outlineLevel="0" collapsed="false">
      <c r="A23" s="28" t="s">
        <v>11</v>
      </c>
      <c r="B23" s="62" t="n">
        <v>4156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85</v>
      </c>
      <c r="X23" s="30" t="n">
        <v>0</v>
      </c>
      <c r="Y23" s="30" t="n">
        <v>25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6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0</v>
      </c>
      <c r="O24" s="30" t="n">
        <v>35</v>
      </c>
      <c r="P24" s="30" t="n">
        <v>3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6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312</v>
      </c>
      <c r="W25" s="30" t="n">
        <v>200</v>
      </c>
      <c r="X25" s="30" t="n">
        <v>200</v>
      </c>
      <c r="Y25" s="30" t="n">
        <v>0</v>
      </c>
      <c r="Z25" s="31" t="n">
        <v>38</v>
      </c>
      <c r="AA25" s="32"/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6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5</v>
      </c>
      <c r="V26" s="30" t="n">
        <v>194</v>
      </c>
      <c r="W26" s="30" t="n">
        <v>320</v>
      </c>
      <c r="X26" s="30" t="n">
        <v>320</v>
      </c>
      <c r="Y26" s="30" t="n">
        <v>261</v>
      </c>
      <c r="Z26" s="31" t="n">
        <v>0</v>
      </c>
      <c r="AA26" s="32"/>
      <c r="AB26" s="33" t="n">
        <v>1150</v>
      </c>
    </row>
    <row r="27" customFormat="false" ht="12.75" hidden="false" customHeight="false" outlineLevel="0" collapsed="false">
      <c r="A27" s="28" t="s">
        <v>15</v>
      </c>
      <c r="B27" s="62" t="n">
        <v>4156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75</v>
      </c>
      <c r="V27" s="30" t="n">
        <v>75</v>
      </c>
      <c r="W27" s="30" t="n">
        <v>75</v>
      </c>
      <c r="X27" s="30" t="n">
        <v>75</v>
      </c>
      <c r="Y27" s="30" t="n">
        <v>50</v>
      </c>
      <c r="Z27" s="31" t="n">
        <v>5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6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6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6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0</v>
      </c>
      <c r="X30" s="30" t="n">
        <v>0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6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22</v>
      </c>
      <c r="X31" s="30" t="n">
        <v>122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56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6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26</v>
      </c>
    </row>
    <row r="33" customFormat="false" ht="12.75" hidden="false" customHeight="false" outlineLevel="0" collapsed="false">
      <c r="A33" s="28" t="s">
        <v>21</v>
      </c>
      <c r="B33" s="62" t="n">
        <v>4156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6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6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3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56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6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6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56</v>
      </c>
      <c r="K39" s="37" t="n">
        <v>30</v>
      </c>
      <c r="L39" s="37" t="n">
        <v>30</v>
      </c>
      <c r="M39" s="37" t="n">
        <v>30</v>
      </c>
      <c r="N39" s="37" t="n">
        <v>65</v>
      </c>
      <c r="O39" s="37" t="n">
        <v>120</v>
      </c>
      <c r="P39" s="37" t="n">
        <v>131</v>
      </c>
      <c r="Q39" s="37" t="n">
        <v>86</v>
      </c>
      <c r="R39" s="37" t="n">
        <v>0</v>
      </c>
      <c r="S39" s="37" t="n">
        <v>0</v>
      </c>
      <c r="T39" s="37" t="n">
        <v>0</v>
      </c>
      <c r="U39" s="37" t="n">
        <v>130</v>
      </c>
      <c r="V39" s="37" t="n">
        <v>823</v>
      </c>
      <c r="W39" s="37" t="n">
        <v>1107</v>
      </c>
      <c r="X39" s="37" t="n">
        <v>922</v>
      </c>
      <c r="Y39" s="37" t="n">
        <v>457</v>
      </c>
      <c r="Z39" s="38" t="n">
        <v>144</v>
      </c>
      <c r="AA39" s="39" t="n">
        <v>0</v>
      </c>
      <c r="AB39" s="40" t="n">
        <v>4157</v>
      </c>
    </row>
    <row r="40" customFormat="false" ht="13.5" hidden="false" customHeight="false" outlineLevel="0" collapsed="false">
      <c r="A40" s="22" t="s">
        <v>10</v>
      </c>
      <c r="B40" s="61" t="n">
        <v>4156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15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35</v>
      </c>
    </row>
    <row r="41" customFormat="false" ht="12.75" hidden="false" customHeight="false" outlineLevel="0" collapsed="false">
      <c r="A41" s="28" t="s">
        <v>11</v>
      </c>
      <c r="B41" s="62" t="n">
        <v>4156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2</v>
      </c>
      <c r="W41" s="30" t="n">
        <v>80</v>
      </c>
      <c r="X41" s="30" t="n">
        <v>18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6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6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3</v>
      </c>
      <c r="L43" s="30" t="n">
        <v>100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91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86</v>
      </c>
      <c r="AA43" s="32"/>
      <c r="AB43" s="33" t="n">
        <v>1300</v>
      </c>
    </row>
    <row r="44" customFormat="false" ht="12.75" hidden="false" customHeight="false" outlineLevel="0" collapsed="false">
      <c r="A44" s="28" t="s">
        <v>14</v>
      </c>
      <c r="B44" s="62" t="n">
        <v>4156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56</v>
      </c>
      <c r="K44" s="30" t="n">
        <v>80</v>
      </c>
      <c r="L44" s="30" t="n">
        <v>80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160</v>
      </c>
      <c r="W44" s="30" t="n">
        <v>317</v>
      </c>
      <c r="X44" s="30" t="n">
        <v>160</v>
      </c>
      <c r="Y44" s="30" t="n">
        <v>80</v>
      </c>
      <c r="Z44" s="31" t="n">
        <v>77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6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6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06</v>
      </c>
      <c r="X46" s="30" t="n">
        <v>179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6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6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1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6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26</v>
      </c>
      <c r="Y49" s="30" t="n">
        <v>0</v>
      </c>
      <c r="Z49" s="31" t="n">
        <v>0</v>
      </c>
      <c r="AA49" s="32"/>
      <c r="AB49" s="33" t="n">
        <v>26</v>
      </c>
    </row>
    <row r="50" customFormat="false" ht="12.75" hidden="false" customHeight="false" outlineLevel="0" collapsed="false">
      <c r="A50" s="28" t="s">
        <v>20</v>
      </c>
      <c r="B50" s="62" t="n">
        <v>4156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6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2</v>
      </c>
      <c r="W51" s="30" t="n">
        <v>122</v>
      </c>
      <c r="X51" s="30" t="n">
        <v>30</v>
      </c>
      <c r="Y51" s="30" t="n">
        <v>0</v>
      </c>
      <c r="Z51" s="31" t="n">
        <v>0</v>
      </c>
      <c r="AA51" s="32"/>
      <c r="AB51" s="33" t="n">
        <v>274</v>
      </c>
    </row>
    <row r="52" customFormat="false" ht="12.75" hidden="false" customHeight="false" outlineLevel="0" collapsed="false">
      <c r="A52" s="28" t="s">
        <v>22</v>
      </c>
      <c r="B52" s="62" t="n">
        <v>4156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6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56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29</v>
      </c>
      <c r="W54" s="30" t="n">
        <v>69</v>
      </c>
      <c r="X54" s="30" t="n">
        <v>68</v>
      </c>
      <c r="Y54" s="30" t="n">
        <v>29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56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6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32</v>
      </c>
      <c r="K57" s="37" t="n">
        <v>313</v>
      </c>
      <c r="L57" s="37" t="n">
        <v>401</v>
      </c>
      <c r="M57" s="37" t="n">
        <v>290</v>
      </c>
      <c r="N57" s="37" t="n">
        <v>145</v>
      </c>
      <c r="O57" s="37" t="n">
        <v>170</v>
      </c>
      <c r="P57" s="37" t="n">
        <v>181</v>
      </c>
      <c r="Q57" s="37" t="n">
        <v>86</v>
      </c>
      <c r="R57" s="37" t="n">
        <v>0</v>
      </c>
      <c r="S57" s="37" t="n">
        <v>0</v>
      </c>
      <c r="T57" s="37" t="n">
        <v>180</v>
      </c>
      <c r="U57" s="37" t="n">
        <v>287</v>
      </c>
      <c r="V57" s="37" t="n">
        <v>939</v>
      </c>
      <c r="W57" s="37" t="n">
        <v>1315</v>
      </c>
      <c r="X57" s="37" t="n">
        <v>958</v>
      </c>
      <c r="Y57" s="37" t="n">
        <v>345</v>
      </c>
      <c r="Z57" s="38" t="n">
        <v>239</v>
      </c>
      <c r="AA57" s="39" t="n">
        <v>0</v>
      </c>
      <c r="AB57" s="40" t="n">
        <v>6057</v>
      </c>
    </row>
    <row r="58" customFormat="false" ht="13.5" hidden="false" customHeight="false" outlineLevel="0" collapsed="false">
      <c r="A58" s="22" t="s">
        <v>10</v>
      </c>
      <c r="B58" s="61" t="n">
        <v>4156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5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35</v>
      </c>
    </row>
    <row r="59" customFormat="false" ht="12.75" hidden="false" customHeight="false" outlineLevel="0" collapsed="false">
      <c r="A59" s="28" t="s">
        <v>11</v>
      </c>
      <c r="B59" s="62" t="n">
        <v>4156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6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6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1</v>
      </c>
      <c r="M61" s="30" t="n">
        <v>84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200</v>
      </c>
      <c r="V61" s="30" t="n">
        <v>200</v>
      </c>
      <c r="W61" s="30" t="n">
        <v>332</v>
      </c>
      <c r="X61" s="30" t="n">
        <v>193</v>
      </c>
      <c r="Y61" s="30" t="n">
        <v>100</v>
      </c>
      <c r="Z61" s="31" t="n">
        <v>0</v>
      </c>
      <c r="AA61" s="32"/>
      <c r="AB61" s="33" t="n">
        <v>1300</v>
      </c>
    </row>
    <row r="62" customFormat="false" ht="12.75" hidden="false" customHeight="false" outlineLevel="0" collapsed="false">
      <c r="A62" s="28" t="s">
        <v>14</v>
      </c>
      <c r="B62" s="62" t="n">
        <v>4156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99</v>
      </c>
      <c r="V62" s="30" t="n">
        <v>320</v>
      </c>
      <c r="W62" s="30" t="n">
        <v>320</v>
      </c>
      <c r="X62" s="30" t="n">
        <v>251</v>
      </c>
      <c r="Y62" s="30" t="n">
        <v>8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6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6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65</v>
      </c>
      <c r="W64" s="30" t="n">
        <v>22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6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6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1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6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6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38</v>
      </c>
      <c r="W68" s="30" t="n">
        <v>122</v>
      </c>
      <c r="X68" s="30" t="n">
        <v>101</v>
      </c>
      <c r="Y68" s="30" t="n">
        <v>0</v>
      </c>
      <c r="Z68" s="31" t="n">
        <v>0</v>
      </c>
      <c r="AA68" s="32"/>
      <c r="AB68" s="33" t="n">
        <v>261</v>
      </c>
    </row>
    <row r="69" customFormat="false" ht="12.75" hidden="false" customHeight="false" outlineLevel="0" collapsed="false">
      <c r="A69" s="28" t="s">
        <v>21</v>
      </c>
      <c r="B69" s="62" t="n">
        <v>4156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9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9</v>
      </c>
    </row>
    <row r="70" customFormat="false" ht="12.75" hidden="false" customHeight="false" outlineLevel="0" collapsed="false">
      <c r="A70" s="28" t="s">
        <v>22</v>
      </c>
      <c r="B70" s="62" t="n">
        <v>4156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6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56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6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6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210</v>
      </c>
      <c r="L75" s="37" t="n">
        <v>381</v>
      </c>
      <c r="M75" s="37" t="n">
        <v>194</v>
      </c>
      <c r="N75" s="37" t="n">
        <v>145</v>
      </c>
      <c r="O75" s="37" t="n">
        <v>170</v>
      </c>
      <c r="P75" s="37" t="n">
        <v>181</v>
      </c>
      <c r="Q75" s="37" t="n">
        <v>86</v>
      </c>
      <c r="R75" s="37" t="n">
        <v>0</v>
      </c>
      <c r="S75" s="37" t="n">
        <v>0</v>
      </c>
      <c r="T75" s="37" t="n">
        <v>100</v>
      </c>
      <c r="U75" s="37" t="n">
        <v>415</v>
      </c>
      <c r="V75" s="37" t="n">
        <v>1063</v>
      </c>
      <c r="W75" s="37" t="n">
        <v>1425</v>
      </c>
      <c r="X75" s="37" t="n">
        <v>937</v>
      </c>
      <c r="Y75" s="37" t="n">
        <v>327</v>
      </c>
      <c r="Z75" s="38" t="n">
        <v>76</v>
      </c>
      <c r="AA75" s="39" t="n">
        <v>0</v>
      </c>
      <c r="AB75" s="40" t="n">
        <v>5862</v>
      </c>
    </row>
    <row r="76" customFormat="false" ht="13.5" hidden="false" customHeight="false" outlineLevel="0" collapsed="false">
      <c r="A76" s="22" t="s">
        <v>10</v>
      </c>
      <c r="B76" s="61" t="n">
        <v>4157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2.75" hidden="false" customHeight="false" outlineLevel="0" collapsed="false">
      <c r="A77" s="28" t="s">
        <v>11</v>
      </c>
      <c r="B77" s="62" t="n">
        <v>4157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7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7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19</v>
      </c>
      <c r="U79" s="30" t="n">
        <v>200</v>
      </c>
      <c r="V79" s="30" t="n">
        <v>200</v>
      </c>
      <c r="W79" s="30" t="n">
        <v>255</v>
      </c>
      <c r="X79" s="30" t="n">
        <v>200</v>
      </c>
      <c r="Y79" s="30" t="n">
        <v>126</v>
      </c>
      <c r="Z79" s="31" t="n">
        <v>0</v>
      </c>
      <c r="AA79" s="32"/>
      <c r="AB79" s="33" t="n">
        <v>1300</v>
      </c>
    </row>
    <row r="80" customFormat="false" ht="12.75" hidden="false" customHeight="false" outlineLevel="0" collapsed="false">
      <c r="A80" s="28" t="s">
        <v>14</v>
      </c>
      <c r="B80" s="62" t="n">
        <v>4157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48</v>
      </c>
      <c r="M80" s="30" t="n">
        <v>11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320</v>
      </c>
      <c r="X80" s="30" t="n">
        <v>212</v>
      </c>
      <c r="Y80" s="30" t="n">
        <v>16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7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7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220</v>
      </c>
      <c r="X82" s="30" t="n">
        <v>16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7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7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1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7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213</v>
      </c>
    </row>
    <row r="86" customFormat="false" ht="12.75" hidden="false" customHeight="false" outlineLevel="0" collapsed="false">
      <c r="A86" s="28" t="s">
        <v>20</v>
      </c>
      <c r="B86" s="62" t="n">
        <v>4157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7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3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3</v>
      </c>
    </row>
    <row r="88" customFormat="false" ht="12.75" hidden="false" customHeight="false" outlineLevel="0" collapsed="false">
      <c r="A88" s="28" t="s">
        <v>22</v>
      </c>
      <c r="B88" s="62" t="n">
        <v>4157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7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57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8</v>
      </c>
      <c r="V90" s="30" t="n">
        <v>69</v>
      </c>
      <c r="W90" s="30" t="n">
        <v>69</v>
      </c>
      <c r="X90" s="30" t="n">
        <v>29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57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7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210</v>
      </c>
      <c r="L93" s="37" t="n">
        <v>358</v>
      </c>
      <c r="M93" s="37" t="n">
        <v>320</v>
      </c>
      <c r="N93" s="37" t="n">
        <v>145</v>
      </c>
      <c r="O93" s="37" t="n">
        <v>170</v>
      </c>
      <c r="P93" s="37" t="n">
        <v>181</v>
      </c>
      <c r="Q93" s="37" t="n">
        <v>86</v>
      </c>
      <c r="R93" s="37" t="n">
        <v>0</v>
      </c>
      <c r="S93" s="37" t="n">
        <v>0</v>
      </c>
      <c r="T93" s="37" t="n">
        <v>199</v>
      </c>
      <c r="U93" s="37" t="n">
        <v>404</v>
      </c>
      <c r="V93" s="37" t="n">
        <v>907</v>
      </c>
      <c r="W93" s="37" t="n">
        <v>1298</v>
      </c>
      <c r="X93" s="37" t="n">
        <v>883</v>
      </c>
      <c r="Y93" s="37" t="n">
        <v>433</v>
      </c>
      <c r="Z93" s="38" t="n">
        <v>76</v>
      </c>
      <c r="AA93" s="39" t="n">
        <v>0</v>
      </c>
      <c r="AB93" s="40" t="n">
        <v>5822</v>
      </c>
    </row>
    <row r="94" customFormat="false" ht="13.5" hidden="false" customHeight="false" outlineLevel="0" collapsed="false">
      <c r="A94" s="22" t="s">
        <v>10</v>
      </c>
      <c r="B94" s="61" t="n">
        <v>4157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2.75" hidden="false" customHeight="false" outlineLevel="0" collapsed="false">
      <c r="A95" s="28" t="s">
        <v>11</v>
      </c>
      <c r="B95" s="62" t="n">
        <v>4157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1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7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7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95</v>
      </c>
      <c r="U97" s="30" t="n">
        <v>200</v>
      </c>
      <c r="V97" s="30" t="n">
        <v>306</v>
      </c>
      <c r="W97" s="30" t="n">
        <v>399</v>
      </c>
      <c r="X97" s="30" t="n">
        <v>200</v>
      </c>
      <c r="Y97" s="30" t="n">
        <v>100</v>
      </c>
      <c r="Z97" s="31" t="n">
        <v>0</v>
      </c>
      <c r="AA97" s="32"/>
      <c r="AB97" s="33" t="n">
        <v>1300</v>
      </c>
    </row>
    <row r="98" customFormat="false" ht="12.75" hidden="false" customHeight="false" outlineLevel="0" collapsed="false">
      <c r="A98" s="28" t="s">
        <v>14</v>
      </c>
      <c r="B98" s="62" t="n">
        <v>4157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7</v>
      </c>
      <c r="U98" s="30" t="n">
        <v>164</v>
      </c>
      <c r="V98" s="30" t="n">
        <v>320</v>
      </c>
      <c r="W98" s="30" t="n">
        <v>320</v>
      </c>
      <c r="X98" s="30" t="n">
        <v>263</v>
      </c>
      <c r="Y98" s="30" t="n">
        <v>126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7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7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65</v>
      </c>
      <c r="W100" s="30" t="n">
        <v>22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7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7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1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7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9</v>
      </c>
      <c r="X103" s="30" t="n">
        <v>0</v>
      </c>
      <c r="Y103" s="30" t="n">
        <v>0</v>
      </c>
      <c r="Z103" s="31" t="n">
        <v>0</v>
      </c>
      <c r="AA103" s="32"/>
      <c r="AB103" s="33" t="n">
        <v>99</v>
      </c>
    </row>
    <row r="104" customFormat="false" ht="12.75" hidden="false" customHeight="false" outlineLevel="0" collapsed="false">
      <c r="A104" s="28" t="s">
        <v>20</v>
      </c>
      <c r="B104" s="62" t="n">
        <v>4157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7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02</v>
      </c>
      <c r="W105" s="30" t="n">
        <v>99</v>
      </c>
      <c r="X105" s="30" t="n">
        <v>0</v>
      </c>
      <c r="Y105" s="30" t="n">
        <v>0</v>
      </c>
      <c r="Z105" s="31" t="n">
        <v>0</v>
      </c>
      <c r="AA105" s="32"/>
      <c r="AB105" s="33" t="n">
        <v>201</v>
      </c>
    </row>
    <row r="106" customFormat="false" ht="12.75" hidden="false" customHeight="false" outlineLevel="0" collapsed="false">
      <c r="A106" s="28" t="s">
        <v>22</v>
      </c>
      <c r="B106" s="62" t="n">
        <v>4157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7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57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7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7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210</v>
      </c>
      <c r="L111" s="37" t="n">
        <v>210</v>
      </c>
      <c r="M111" s="37" t="n">
        <v>110</v>
      </c>
      <c r="N111" s="37" t="n">
        <v>145</v>
      </c>
      <c r="O111" s="37" t="n">
        <v>170</v>
      </c>
      <c r="P111" s="37" t="n">
        <v>181</v>
      </c>
      <c r="Q111" s="37" t="n">
        <v>86</v>
      </c>
      <c r="R111" s="37" t="n">
        <v>0</v>
      </c>
      <c r="S111" s="37" t="n">
        <v>0</v>
      </c>
      <c r="T111" s="37" t="n">
        <v>152</v>
      </c>
      <c r="U111" s="37" t="n">
        <v>380</v>
      </c>
      <c r="V111" s="37" t="n">
        <v>1079</v>
      </c>
      <c r="W111" s="37" t="n">
        <v>1448</v>
      </c>
      <c r="X111" s="37" t="n">
        <v>855</v>
      </c>
      <c r="Y111" s="37" t="n">
        <v>373</v>
      </c>
      <c r="Z111" s="38" t="n">
        <v>76</v>
      </c>
      <c r="AA111" s="39" t="n">
        <v>0</v>
      </c>
      <c r="AB111" s="40" t="n">
        <v>5627</v>
      </c>
    </row>
    <row r="112" customFormat="false" ht="13.5" hidden="false" customHeight="false" outlineLevel="0" collapsed="false">
      <c r="A112" s="22" t="s">
        <v>10</v>
      </c>
      <c r="B112" s="61" t="n">
        <v>4157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2.75" hidden="false" customHeight="false" outlineLevel="0" collapsed="false">
      <c r="A113" s="28" t="s">
        <v>11</v>
      </c>
      <c r="B113" s="62" t="n">
        <v>4157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5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7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7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96</v>
      </c>
      <c r="U115" s="30" t="n">
        <v>200</v>
      </c>
      <c r="V115" s="30" t="n">
        <v>264</v>
      </c>
      <c r="W115" s="30" t="n">
        <v>399</v>
      </c>
      <c r="X115" s="30" t="n">
        <v>200</v>
      </c>
      <c r="Y115" s="30" t="n">
        <v>141</v>
      </c>
      <c r="Z115" s="31" t="n">
        <v>0</v>
      </c>
      <c r="AA115" s="32"/>
      <c r="AB115" s="33" t="n">
        <v>1300</v>
      </c>
    </row>
    <row r="116" customFormat="false" ht="12.75" hidden="false" customHeight="false" outlineLevel="0" collapsed="false">
      <c r="A116" s="28" t="s">
        <v>14</v>
      </c>
      <c r="B116" s="62" t="n">
        <v>4157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320</v>
      </c>
      <c r="W116" s="30" t="n">
        <v>320</v>
      </c>
      <c r="X116" s="30" t="n">
        <v>290</v>
      </c>
      <c r="Y116" s="30" t="n">
        <v>80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7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7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183</v>
      </c>
      <c r="X118" s="30" t="n">
        <v>87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7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7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1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7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3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57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26</v>
      </c>
      <c r="Y122" s="30" t="n">
        <v>0</v>
      </c>
      <c r="Z122" s="31" t="n">
        <v>0</v>
      </c>
      <c r="AA122" s="32"/>
      <c r="AB122" s="33" t="n">
        <v>26</v>
      </c>
    </row>
    <row r="123" customFormat="false" ht="12.75" hidden="false" customHeight="false" outlineLevel="0" collapsed="false">
      <c r="A123" s="28" t="s">
        <v>21</v>
      </c>
      <c r="B123" s="62" t="n">
        <v>4157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7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7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57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8</v>
      </c>
      <c r="V126" s="30" t="n">
        <v>69</v>
      </c>
      <c r="W126" s="30" t="n">
        <v>69</v>
      </c>
      <c r="X126" s="30" t="n">
        <v>29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7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7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210</v>
      </c>
      <c r="L129" s="37" t="n">
        <v>210</v>
      </c>
      <c r="M129" s="37" t="n">
        <v>110</v>
      </c>
      <c r="N129" s="37" t="n">
        <v>145</v>
      </c>
      <c r="O129" s="37" t="n">
        <v>170</v>
      </c>
      <c r="P129" s="37" t="n">
        <v>181</v>
      </c>
      <c r="Q129" s="37" t="n">
        <v>86</v>
      </c>
      <c r="R129" s="37" t="n">
        <v>0</v>
      </c>
      <c r="S129" s="37" t="n">
        <v>0</v>
      </c>
      <c r="T129" s="37" t="n">
        <v>187</v>
      </c>
      <c r="U129" s="37" t="n">
        <v>519</v>
      </c>
      <c r="V129" s="37" t="n">
        <v>1076</v>
      </c>
      <c r="W129" s="37" t="n">
        <v>1399</v>
      </c>
      <c r="X129" s="37" t="n">
        <v>944</v>
      </c>
      <c r="Y129" s="37" t="n">
        <v>357</v>
      </c>
      <c r="Z129" s="38" t="n">
        <v>76</v>
      </c>
      <c r="AA129" s="39" t="n">
        <v>0</v>
      </c>
      <c r="AB129" s="40" t="n">
        <v>582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5:04:22Z</dcterms:created>
  <dc:creator>market2-vpc</dc:creator>
  <dc:description/>
  <dc:language>en-US</dc:language>
  <cp:lastModifiedBy>market2-vpc</cp:lastModifiedBy>
  <dcterms:modified xsi:type="dcterms:W3CDTF">2013-10-24T05:04:22Z</dcterms:modified>
  <cp:revision>0</cp:revision>
  <dc:subject/>
  <dc:title/>
</cp:coreProperties>
</file>