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7Mandatory_Waters" sheetId="1" state="visible" r:id="rId2"/>
    <sheet name="201310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0/2013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14</v>
      </c>
      <c r="X5" s="24" t="n">
        <v>16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6</v>
      </c>
      <c r="L8" s="30" t="n">
        <v>107</v>
      </c>
      <c r="M8" s="30" t="n">
        <v>100</v>
      </c>
      <c r="N8" s="30" t="n">
        <v>100</v>
      </c>
      <c r="O8" s="30" t="n">
        <v>100</v>
      </c>
      <c r="P8" s="30" t="n">
        <v>57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75</v>
      </c>
      <c r="U9" s="30" t="n">
        <v>136</v>
      </c>
      <c r="V9" s="30" t="n">
        <v>160</v>
      </c>
      <c r="W9" s="30" t="n">
        <v>264</v>
      </c>
      <c r="X9" s="30" t="n">
        <v>160</v>
      </c>
      <c r="Y9" s="30" t="n">
        <v>55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6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20</v>
      </c>
      <c r="W11" s="30" t="n">
        <v>22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89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9</v>
      </c>
      <c r="W12" s="30" t="n">
        <v>102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26</v>
      </c>
      <c r="Y14" s="30" t="n">
        <v>0</v>
      </c>
      <c r="Z14" s="31" t="n">
        <v>0</v>
      </c>
      <c r="AA14" s="32"/>
      <c r="AB14" s="33" t="n">
        <v>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22</v>
      </c>
      <c r="X16" s="30" t="n">
        <v>30</v>
      </c>
      <c r="Y16" s="30" t="n">
        <v>0</v>
      </c>
      <c r="Z16" s="31" t="n">
        <v>0</v>
      </c>
      <c r="AA16" s="32"/>
      <c r="AB16" s="33" t="n">
        <v>27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66</v>
      </c>
      <c r="L22" s="37" t="n">
        <v>317</v>
      </c>
      <c r="M22" s="37" t="n">
        <v>260</v>
      </c>
      <c r="N22" s="37" t="n">
        <v>285</v>
      </c>
      <c r="O22" s="37" t="n">
        <v>345</v>
      </c>
      <c r="P22" s="37" t="n">
        <v>293</v>
      </c>
      <c r="Q22" s="37" t="n">
        <v>146</v>
      </c>
      <c r="R22" s="37" t="n">
        <v>0</v>
      </c>
      <c r="S22" s="37" t="n">
        <v>0</v>
      </c>
      <c r="T22" s="37" t="n">
        <v>105</v>
      </c>
      <c r="U22" s="37" t="n">
        <v>382</v>
      </c>
      <c r="V22" s="37" t="n">
        <v>992</v>
      </c>
      <c r="W22" s="37" t="n">
        <v>1198</v>
      </c>
      <c r="X22" s="37" t="n">
        <v>679</v>
      </c>
      <c r="Y22" s="37" t="n">
        <v>261</v>
      </c>
      <c r="Z22" s="38" t="n">
        <v>106</v>
      </c>
      <c r="AA22" s="39" t="n">
        <v>0</v>
      </c>
      <c r="AB22" s="40" t="n">
        <v>56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376</v>
      </c>
      <c r="X28" s="30" t="n">
        <v>324</v>
      </c>
      <c r="Y28" s="30" t="n">
        <v>200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20</v>
      </c>
      <c r="X29" s="30" t="n">
        <v>290</v>
      </c>
      <c r="Y29" s="30" t="n">
        <v>16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4</v>
      </c>
      <c r="V31" s="30" t="n">
        <v>115</v>
      </c>
      <c r="W31" s="30" t="n">
        <v>176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15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3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80</v>
      </c>
      <c r="L42" s="37" t="n">
        <v>180</v>
      </c>
      <c r="M42" s="37" t="n">
        <v>80</v>
      </c>
      <c r="N42" s="37" t="n">
        <v>115</v>
      </c>
      <c r="O42" s="37" t="n">
        <v>140</v>
      </c>
      <c r="P42" s="37" t="n">
        <v>151</v>
      </c>
      <c r="Q42" s="37" t="n">
        <v>26</v>
      </c>
      <c r="R42" s="37" t="n">
        <v>0</v>
      </c>
      <c r="S42" s="37" t="n">
        <v>0</v>
      </c>
      <c r="T42" s="37" t="n">
        <v>30</v>
      </c>
      <c r="U42" s="37" t="n">
        <v>496</v>
      </c>
      <c r="V42" s="37" t="n">
        <v>1209</v>
      </c>
      <c r="W42" s="37" t="n">
        <v>1285</v>
      </c>
      <c r="X42" s="37" t="n">
        <v>976</v>
      </c>
      <c r="Y42" s="37" t="n">
        <v>481</v>
      </c>
      <c r="Z42" s="38" t="n">
        <v>106</v>
      </c>
      <c r="AA42" s="39" t="n">
        <v>0</v>
      </c>
      <c r="AB42" s="40" t="n">
        <v>56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5:13:38Z</dcterms:created>
  <dc:creator>marketoperator1</dc:creator>
  <dc:description/>
  <dc:language>en-US</dc:language>
  <cp:lastModifiedBy>marketoperator1</cp:lastModifiedBy>
  <dcterms:modified xsi:type="dcterms:W3CDTF">2013-10-16T05:13:39Z</dcterms:modified>
  <cp:revision>0</cp:revision>
  <dc:subject/>
  <dc:title/>
</cp:coreProperties>
</file>